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0"/>
  </bookViews>
  <sheets>
    <sheet name="Geom.edif-solaio" sheetId="1" state="visible" r:id="rId2"/>
    <sheet name="trave" sheetId="2" state="visible" r:id="rId3"/>
    <sheet name="Carichi unitari" sheetId="3" state="visible" r:id="rId4"/>
    <sheet name="Car  travi" sheetId="4" state="visible" r:id="rId5"/>
    <sheet name="Pilastri" sheetId="5" state="visible" r:id="rId6"/>
    <sheet name="scala" sheetId="6" state="visible" r:id="rId7"/>
    <sheet name="Masse di piano" sheetId="7" state="visible" r:id="rId8"/>
    <sheet name="Baricentro e Inerzia " sheetId="8" state="visible" r:id="rId9"/>
    <sheet name="masse e forze" sheetId="9" state="visible" r:id="rId10"/>
    <sheet name="Caratt.sollecitaz" sheetId="10" state="visible" r:id="rId11"/>
    <sheet name="Dimensionamento" sheetId="11" state="visible" r:id="rId12"/>
    <sheet name="Approcc per tipologia di pilast" sheetId="12" state="visible" r:id="rId13"/>
    <sheet name="Rigidezza 1 impalcato" sheetId="13" state="visible" r:id="rId14"/>
    <sheet name="Rigidezza 2-3 impalcato" sheetId="14" state="visible" r:id="rId15"/>
    <sheet name="Rigidezza 4 impalcato" sheetId="15" state="visible" r:id="rId16"/>
    <sheet name="rigidezza 5 impalcato" sheetId="16" state="visible" r:id="rId17"/>
    <sheet name="rigidezza torrino" sheetId="17" state="visible" r:id="rId18"/>
    <sheet name="riepilogo" sheetId="18" state="visible" r:id="rId19"/>
    <sheet name="Confronti con il tel" sheetId="19" state="visible" r:id="rId20"/>
    <sheet name="Spost per SLD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 cm intonaco, 8 cm later, 1 cm intona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9</xdr:row>
                <xdr:rowOff>16</xdr:rowOff>
              </xdr:from>
              <xdr:to>
                <xdr:col>3</xdr:col>
                <xdr:colOff>35</xdr:colOff>
                <xdr:row>83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Compreso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-55</xdr:colOff>
                <xdr:row>7</xdr:row>
                <xdr:rowOff>1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Da normativa essendo 2&lt;gk&lt;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91</xdr:row>
                <xdr:rowOff>12</xdr:rowOff>
              </xdr:from>
              <xdr:to>
                <xdr:col>3</xdr:col>
                <xdr:colOff>35</xdr:colOff>
                <xdr:row>94</xdr:row>
                <xdr:rowOff>1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μ=0,8, qsk=1 ce=1 cs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0</xdr:rowOff>
              </xdr:from>
              <xdr:to>
                <xdr:col>6</xdr:col>
                <xdr:colOff>-66</xdr:colOff>
                <xdr:row>74</xdr:row>
                <xdr:rowOff>9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1 cm intonaco int, blocco da 8 cm lat, 3 cm camera d'aria e 4 cm isolante e 2 cm di intonaco es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4</xdr:colOff>
                <xdr:row>79</xdr:row>
                <xdr:rowOff>16</xdr:rowOff>
              </xdr:from>
              <xdr:to>
                <xdr:col>4</xdr:col>
                <xdr:colOff>83</xdr:colOff>
                <xdr:row>86</xdr:row>
                <xdr:rowOff>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peso singola pignat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10</xdr:rowOff>
              </xdr:from>
              <xdr:to>
                <xdr:col>13</xdr:col>
                <xdr:colOff>33</xdr:colOff>
                <xdr:row>46</xdr:row>
                <xdr:rowOff>1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peso singola pignat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10</xdr:rowOff>
              </xdr:from>
              <xdr:to>
                <xdr:col>13</xdr:col>
                <xdr:colOff>33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olo per i telai perimetr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16</xdr:rowOff>
              </xdr:from>
              <xdr:to>
                <xdr:col>11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olo per i telai perimetr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0</xdr:rowOff>
              </xdr:from>
              <xdr:to>
                <xdr:col>12</xdr:col>
                <xdr:colOff>8</xdr:colOff>
                <xdr:row>41</xdr:row>
                <xdr:rowOff>10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Ho scelto duttilità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</xdr:row>
                <xdr:rowOff>16</xdr:rowOff>
              </xdr:from>
              <xdr:to>
                <xdr:col>14</xdr:col>
                <xdr:colOff>81</xdr:colOff>
                <xdr:row>13</xdr:row>
                <xdr:rowOff>1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Ho scelto duttilità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0</xdr:rowOff>
              </xdr:from>
              <xdr:to>
                <xdr:col>16</xdr:col>
                <xdr:colOff>0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eccentricità modesta, trave molto lunga quindi pilastri non molto rigidi, pertanto non incremento del 20% ma del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4</xdr:col>
                <xdr:colOff>-23</xdr:colOff>
                <xdr:row>69</xdr:row>
                <xdr:rowOff>17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l'eccentricità è considerevole però la lunghezza della trave è elevata il che fa perdere un po' di rigidezza ai pilastri, ergo incremento del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4</xdr:rowOff>
              </xdr:from>
              <xdr:to>
                <xdr:col>12</xdr:col>
                <xdr:colOff>33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forzo normale provocato dal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5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</rPr>
          <t xml:space="preserve">Carmelo Lazzaro Danzuso:
</t>
        </r>
        <r>
          <rPr>
            <sz val="9"/>
            <color rgb="FF000000"/>
            <rFont val="Tahoma"/>
            <family val="2"/>
          </rPr>
          <t xml:space="preserve">Sforzo normale provocato dal tor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7</xdr:rowOff>
              </xdr:from>
              <xdr:to>
                <xdr:col>15</xdr:col>
                <xdr:colOff>33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0" uniqueCount="569">
  <si>
    <t xml:space="preserve">Caratteristiche geometriche edificio</t>
  </si>
  <si>
    <r>
      <rPr>
        <b val="true"/>
        <sz val="9"/>
        <color rgb="FF000000"/>
        <rFont val="Calibri"/>
        <family val="2"/>
      </rPr>
      <t xml:space="preserve">g</t>
    </r>
    <r>
      <rPr>
        <b val="true"/>
        <vertAlign val="subscript"/>
        <sz val="9"/>
        <color rgb="FF000000"/>
        <rFont val="Calibri"/>
        <family val="2"/>
      </rPr>
      <t xml:space="preserve">k</t>
    </r>
  </si>
  <si>
    <r>
      <rPr>
        <b val="true"/>
        <sz val="9"/>
        <color rgb="FF000000"/>
        <rFont val="Calibri"/>
        <family val="2"/>
      </rPr>
      <t xml:space="preserve">q</t>
    </r>
    <r>
      <rPr>
        <b val="true"/>
        <vertAlign val="subscript"/>
        <sz val="9"/>
        <color rgb="FF000000"/>
        <rFont val="Calibri"/>
        <family val="2"/>
      </rPr>
      <t xml:space="preserve">k</t>
    </r>
  </si>
  <si>
    <r>
      <rPr>
        <b val="true"/>
        <sz val="9"/>
        <color rgb="FF000000"/>
        <rFont val="Calibri"/>
        <family val="2"/>
      </rPr>
      <t xml:space="preserve">Totale in assenza di sisma[KN/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]</t>
    </r>
  </si>
  <si>
    <r>
      <rPr>
        <b val="true"/>
        <sz val="9"/>
        <color rgb="FF000000"/>
        <rFont val="Calibri"/>
        <family val="2"/>
      </rPr>
      <t xml:space="preserve">Totale in presenza di sisma[KN/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nterpiano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piano tipo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torrino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copertura</t>
  </si>
  <si>
    <t xml:space="preserve">2-0,8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fondazione</t>
    </r>
    <r>
      <rPr>
        <b val="true"/>
        <sz val="11"/>
        <color rgb="FF000000"/>
        <rFont val="Calibri"/>
        <family val="2"/>
      </rPr>
      <t xml:space="preserve">[m]</t>
    </r>
  </si>
  <si>
    <t xml:space="preserve">solaio sbalzo</t>
  </si>
  <si>
    <t xml:space="preserve">4-0,8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edificio</t>
    </r>
    <r>
      <rPr>
        <b val="true"/>
        <sz val="11"/>
        <color rgb="FF000000"/>
        <rFont val="Calibri"/>
        <family val="2"/>
      </rPr>
      <t xml:space="preserve">[m]</t>
    </r>
  </si>
  <si>
    <t xml:space="preserve">scala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tramezzo</t>
    </r>
    <r>
      <rPr>
        <b val="true"/>
        <sz val="11"/>
        <color rgb="FF000000"/>
        <rFont val="Calibri"/>
        <family val="2"/>
      </rPr>
      <t xml:space="preserve">[m]</t>
    </r>
  </si>
  <si>
    <t xml:space="preserve">tamponatura</t>
  </si>
  <si>
    <t xml:space="preserve">-</t>
  </si>
  <si>
    <t xml:space="preserve">peso proprio trave emergente 30 x 70</t>
  </si>
  <si>
    <t xml:space="preserve">torrino</t>
  </si>
  <si>
    <t xml:space="preserve">0,5-0,8</t>
  </si>
  <si>
    <t xml:space="preserve">peso proprio trave spessore 80 x 28</t>
  </si>
  <si>
    <t xml:space="preserve">solaio copertura cornicione</t>
  </si>
  <si>
    <t xml:space="preserve">0,8-0,5</t>
  </si>
  <si>
    <t xml:space="preserve">CARICHI VERTICALI</t>
  </si>
  <si>
    <t xml:space="preserve">SOLAIO</t>
  </si>
  <si>
    <t xml:space="preserve">piano</t>
  </si>
  <si>
    <t xml:space="preserve">sbalzo</t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max</t>
    </r>
    <r>
      <rPr>
        <b val="true"/>
        <sz val="11"/>
        <color rgb="FF000000"/>
        <rFont val="Calibri"/>
        <family val="2"/>
      </rPr>
      <t xml:space="preserve">[cm]</t>
    </r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sbalzo</t>
    </r>
    <r>
      <rPr>
        <b val="true"/>
        <sz val="11"/>
        <color rgb="FF000000"/>
        <rFont val="Calibri"/>
        <family val="2"/>
      </rPr>
      <t xml:space="preserve">[cm]</t>
    </r>
  </si>
  <si>
    <t xml:space="preserve">H[cm]</t>
  </si>
  <si>
    <t xml:space="preserve">s[cm]</t>
  </si>
  <si>
    <t xml:space="preserve">i[cm]</t>
  </si>
  <si>
    <t xml:space="preserve">Largh trav[cm]</t>
  </si>
  <si>
    <t xml:space="preserve">Largh pign[cm]</t>
  </si>
  <si>
    <t xml:space="preserve">altezza pignatta[cm]</t>
  </si>
  <si>
    <t xml:space="preserve">Condizioni</t>
  </si>
  <si>
    <t xml:space="preserve">H&gt;=</t>
  </si>
  <si>
    <t xml:space="preserve">e</t>
  </si>
  <si>
    <t xml:space="preserve">H&gt;=12 cm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s</t>
    </r>
    <r>
      <rPr>
        <b val="true"/>
        <sz val="11"/>
        <color rgb="FF000000"/>
        <rFont val="Calibri"/>
        <family val="2"/>
      </rPr>
      <t xml:space="preserve">&gt;=</t>
    </r>
  </si>
  <si>
    <t xml:space="preserve">cls poco sollecitato</t>
  </si>
  <si>
    <t xml:space="preserve">s&gt;=</t>
  </si>
  <si>
    <t xml:space="preserve">cls molto sollecitato</t>
  </si>
  <si>
    <t xml:space="preserve">i&lt;=</t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&gt;=</t>
    </r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&gt;=8 cm</t>
    </r>
  </si>
  <si>
    <r>
      <rPr>
        <b val="true"/>
        <sz val="11"/>
        <color rgb="FF000000"/>
        <rFont val="Calibri"/>
        <family val="2"/>
      </rPr>
      <t xml:space="preserve">b</t>
    </r>
    <r>
      <rPr>
        <b val="true"/>
        <vertAlign val="subscript"/>
        <sz val="11"/>
        <color rgb="FF000000"/>
        <rFont val="Calibri"/>
        <family val="2"/>
      </rPr>
      <t xml:space="preserve">p</t>
    </r>
    <r>
      <rPr>
        <b val="true"/>
        <sz val="11"/>
        <color rgb="FF000000"/>
        <rFont val="Calibri"/>
        <family val="2"/>
      </rPr>
      <t xml:space="preserve">&lt;=</t>
    </r>
  </si>
  <si>
    <t xml:space="preserve">52 cm</t>
  </si>
  <si>
    <t xml:space="preserve">Pesi specifici</t>
  </si>
  <si>
    <t xml:space="preserve">materiale</t>
  </si>
  <si>
    <r>
      <rPr>
        <b val="true"/>
        <sz val="11"/>
        <color rgb="FF000000"/>
        <rFont val="Calibri"/>
        <family val="2"/>
      </rPr>
      <t xml:space="preserve">[KN/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]</t>
    </r>
  </si>
  <si>
    <t xml:space="preserve">cls</t>
  </si>
  <si>
    <t xml:space="preserve">laterizi</t>
  </si>
  <si>
    <t xml:space="preserve">Rifiniture</t>
  </si>
  <si>
    <t xml:space="preserve">massetto alleggerito</t>
  </si>
  <si>
    <t xml:space="preserve">impalcato</t>
  </si>
  <si>
    <t xml:space="preserve">massetto[cm]</t>
  </si>
  <si>
    <t xml:space="preserve">guaina impermeabilizzante[cm]</t>
  </si>
  <si>
    <t xml:space="preserve">pavimento[cm]</t>
  </si>
  <si>
    <t xml:space="preserve">Intonaco soffitto [cm]</t>
  </si>
  <si>
    <t xml:space="preserve">malta d'allettamento [cm]</t>
  </si>
  <si>
    <t xml:space="preserve">coibente termico  [cm]</t>
  </si>
  <si>
    <t xml:space="preserve">barriera a vapore  [cm]</t>
  </si>
  <si>
    <t xml:space="preserve">pavimento gress</t>
  </si>
  <si>
    <t xml:space="preserve">intonaco/malta </t>
  </si>
  <si>
    <t xml:space="preserve">copertura</t>
  </si>
  <si>
    <t xml:space="preserve">isolante termico</t>
  </si>
  <si>
    <t xml:space="preserve">Pignatte solaio </t>
  </si>
  <si>
    <t xml:space="preserve">Pignatte solaio torrino</t>
  </si>
  <si>
    <t xml:space="preserve">Coibente termico</t>
  </si>
  <si>
    <t xml:space="preserve">Barriera a vapore</t>
  </si>
  <si>
    <t xml:space="preserve">Carichi permanenti strutturali,non strutturali e variabili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 </t>
    </r>
    <r>
      <rPr>
        <b val="true"/>
        <sz val="11"/>
        <color rgb="FF000000"/>
        <rFont val="Calibri"/>
        <family val="2"/>
      </rPr>
      <t xml:space="preserve">piano-tipo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 </t>
    </r>
    <r>
      <rPr>
        <b val="true"/>
        <sz val="11"/>
        <color rgb="FF000000"/>
        <rFont val="Calibri"/>
        <family val="2"/>
      </rPr>
      <t xml:space="preserve">torrin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</t>
    </r>
    <r>
      <rPr>
        <b val="true"/>
        <sz val="11"/>
        <color rgb="FF000000"/>
        <rFont val="Calibri"/>
        <family val="2"/>
      </rPr>
      <t xml:space="preserve"> sbalz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soletta</t>
  </si>
  <si>
    <t xml:space="preserve">travetti</t>
  </si>
  <si>
    <t xml:space="preserve">pignatte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1k</t>
    </r>
    <r>
      <rPr>
        <b val="true"/>
        <sz val="11"/>
        <color rgb="FF000000"/>
        <rFont val="Calibri"/>
        <family val="2"/>
      </rPr>
      <t xml:space="preserve">[KN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2k </t>
    </r>
    <r>
      <rPr>
        <b val="true"/>
        <sz val="11"/>
        <color rgb="FF000000"/>
        <rFont val="Calibri"/>
        <family val="2"/>
      </rPr>
      <t xml:space="preserve">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massetto allegerito</t>
  </si>
  <si>
    <t xml:space="preserve">pavimento</t>
  </si>
  <si>
    <t xml:space="preserve">intonaco</t>
  </si>
  <si>
    <t xml:space="preserve">guaina</t>
  </si>
  <si>
    <t xml:space="preserve">malta d'allettamento </t>
  </si>
  <si>
    <t xml:space="preserve">coibente termico 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2k-tot</t>
    </r>
    <r>
      <rPr>
        <b val="true"/>
        <sz val="11"/>
        <color rgb="FF000000"/>
        <rFont val="Calibri"/>
        <family val="2"/>
      </rPr>
      <t xml:space="preserve">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piano\categoria</t>
  </si>
  <si>
    <t xml:space="preserve">A</t>
  </si>
  <si>
    <t xml:space="preserve">H</t>
  </si>
  <si>
    <t xml:space="preserve">sbalzo/ambienti sucett di affoll</t>
  </si>
  <si>
    <t xml:space="preserve">neve( quota &lt; 100 m s.l.m)</t>
  </si>
  <si>
    <t xml:space="preserve">Dimensionamento tramezzo</t>
  </si>
  <si>
    <t xml:space="preserve">Dimensionamento tamponatura</t>
  </si>
  <si>
    <r>
      <rPr>
        <b val="true"/>
        <sz val="10"/>
        <rFont val="Arial"/>
        <family val="2"/>
      </rPr>
      <t xml:space="preserve">LATERIZI</t>
    </r>
    <r>
      <rPr>
        <sz val="10"/>
        <rFont val="Arial"/>
        <family val="2"/>
      </rPr>
      <t xml:space="preserve"> [cm]</t>
    </r>
  </si>
  <si>
    <r>
      <rPr>
        <b val="true"/>
        <sz val="10"/>
        <rFont val="Arial"/>
        <family val="2"/>
      </rPr>
      <t xml:space="preserve">INTONACO </t>
    </r>
    <r>
      <rPr>
        <sz val="10"/>
        <rFont val="Arial"/>
        <family val="2"/>
      </rPr>
      <t xml:space="preserve">[cm]</t>
    </r>
  </si>
  <si>
    <r>
      <rPr>
        <b val="true"/>
        <sz val="10"/>
        <rFont val="Arial"/>
        <family val="2"/>
      </rPr>
      <t xml:space="preserve">ISOLANTE TERMICO</t>
    </r>
    <r>
      <rPr>
        <sz val="10"/>
        <rFont val="Arial"/>
        <family val="2"/>
      </rPr>
      <t xml:space="preserve"> [cm]</t>
    </r>
  </si>
  <si>
    <r>
      <rPr>
        <b val="true"/>
        <sz val="10"/>
        <rFont val="Arial"/>
        <family val="2"/>
      </rPr>
      <t xml:space="preserve">CAMERA D'ARIA </t>
    </r>
    <r>
      <rPr>
        <sz val="10"/>
        <rFont val="Arial"/>
        <family val="2"/>
      </rPr>
      <t xml:space="preserve">[cm]</t>
    </r>
  </si>
  <si>
    <r>
      <rPr>
        <b val="true"/>
        <sz val="11"/>
        <color rgb="FF000000"/>
        <rFont val="Calibri"/>
        <family val="2"/>
      </rPr>
      <t xml:space="preserve">Carichi tramezzo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Caricho tamponatura[KN/m]</t>
  </si>
  <si>
    <r>
      <rPr>
        <b val="true"/>
        <sz val="10"/>
        <rFont val="Arial"/>
        <family val="2"/>
      </rPr>
      <t xml:space="preserve">LATERIZI</t>
    </r>
    <r>
      <rPr>
        <sz val="10"/>
        <rFont val="Arial"/>
        <family val="2"/>
      </rPr>
      <t xml:space="preserve"> </t>
    </r>
  </si>
  <si>
    <t xml:space="preserve">INTONACO </t>
  </si>
  <si>
    <r>
      <rPr>
        <b val="true"/>
        <sz val="11"/>
        <color rgb="FF000000"/>
        <rFont val="Calibri"/>
        <family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k</t>
    </r>
  </si>
  <si>
    <t xml:space="preserve">ISOLANTE TERMICO</t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k</t>
    </r>
  </si>
  <si>
    <t xml:space="preserve">TRAVE</t>
  </si>
  <si>
    <t xml:space="preserve">Dimensionamento trave</t>
  </si>
  <si>
    <t xml:space="preserve">Trave emergente</t>
  </si>
  <si>
    <t xml:space="preserve">Trave a spessore</t>
  </si>
  <si>
    <r>
      <rPr>
        <b val="true"/>
        <sz val="10"/>
        <rFont val="Arial"/>
        <family val="2"/>
      </rPr>
      <t xml:space="preserve">BASE SEZ </t>
    </r>
    <r>
      <rPr>
        <sz val="10"/>
        <rFont val="Arial"/>
        <family val="2"/>
      </rPr>
      <t xml:space="preserve">[cm]</t>
    </r>
  </si>
  <si>
    <t xml:space="preserve">b</t>
  </si>
  <si>
    <r>
      <rPr>
        <b val="true"/>
        <sz val="10"/>
        <rFont val="Arial"/>
        <family val="2"/>
      </rPr>
      <t xml:space="preserve">ALTEZZA SEZ </t>
    </r>
    <r>
      <rPr>
        <sz val="10"/>
        <rFont val="Arial"/>
        <family val="2"/>
      </rPr>
      <t xml:space="preserve">[cm]</t>
    </r>
  </si>
  <si>
    <t xml:space="preserve">h</t>
  </si>
  <si>
    <t xml:space="preserve">ANALISI DEL PESO PROPRIO DELLA TRAVE EMERGENTE 30 x 70</t>
  </si>
  <si>
    <t xml:space="preserve">ANALISI DEL PESO PROPRIO DELLA SOLA TRAVE A SPESSORE 60 x 28</t>
  </si>
  <si>
    <t xml:space="preserve">PESO TRAVE</t>
  </si>
  <si>
    <t xml:space="preserve">PESO SOLAIO CONFLUENTE (a detrarre)</t>
  </si>
  <si>
    <r>
      <rPr>
        <b val="true"/>
        <sz val="10"/>
        <color rgb="FF000000"/>
        <rFont val="Arial"/>
        <family val="2"/>
      </rPr>
      <t xml:space="preserve">TOTALE g</t>
    </r>
    <r>
      <rPr>
        <b val="true"/>
        <vertAlign val="subscript"/>
        <sz val="10"/>
        <color rgb="FF000000"/>
        <rFont val="Arial"/>
        <family val="2"/>
      </rPr>
      <t xml:space="preserve">1k </t>
    </r>
    <r>
      <rPr>
        <sz val="10"/>
        <color rgb="FF000000"/>
        <rFont val="Arial"/>
        <family val="2"/>
      </rPr>
      <t xml:space="preserve">[kN/m]</t>
    </r>
  </si>
  <si>
    <t xml:space="preserve">ANALISI DEL PESO PROPRIO DELLA TRAVE EMERGENTE 30 x 60</t>
  </si>
  <si>
    <t xml:space="preserve">ANALISI DEL PESO PROPRIO DELLA TRAVE EMERGENTE 30 x 50</t>
  </si>
  <si>
    <t xml:space="preserve">ANALISI DEL PESO PROPRIO DELLA TRAVE A SPESSORE 80X28</t>
  </si>
  <si>
    <t xml:space="preserve">ANALISI DEL PESO PROPRIO DELLA SOLA TRAVE A SPESSORE 40 x 28</t>
  </si>
  <si>
    <t xml:space="preserve">SOLO CARICHI VERTICALI</t>
  </si>
  <si>
    <t xml:space="preserve">ANALISI DEI CARICHI UNITARI TRAVE EMERGENTE 101 CAMPATA P2-3</t>
  </si>
  <si>
    <r>
      <rPr>
        <b val="true"/>
        <sz val="10"/>
        <rFont val="Arial"/>
        <family val="2"/>
      </rPr>
      <t xml:space="preserve">luce </t>
    </r>
    <r>
      <rPr>
        <sz val="10"/>
        <rFont val="Arial"/>
        <family val="2"/>
      </rPr>
      <t xml:space="preserve">[m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tramezzi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/m]</t>
    </r>
  </si>
  <si>
    <t xml:space="preserve">neve</t>
  </si>
  <si>
    <t xml:space="preserve">α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ramezzi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O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/m]</t>
    </r>
  </si>
  <si>
    <t xml:space="preserve">SOLAIO SBALZO</t>
  </si>
  <si>
    <t xml:space="preserve">TAMPONATURA</t>
  </si>
  <si>
    <t xml:space="preserve">PESO PROPRIO</t>
  </si>
  <si>
    <t xml:space="preserve">ANALISI DEI CARICHI UNITARI TRAVE EMERGENTE 110 CAMPATA P6-13</t>
  </si>
  <si>
    <t xml:space="preserve">SOLAIO </t>
  </si>
  <si>
    <t xml:space="preserve">ANALISI DEI CARICHI UNITARI TRAVE EMERGENTE 102 CAMPATA P11-12</t>
  </si>
  <si>
    <t xml:space="preserve">ANALISI DEI CARICHI UNITARI TRAVE A SPESSORE 103 CAMPATA P 15-16 </t>
  </si>
  <si>
    <t xml:space="preserve">SISMA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[kN/m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[kN/m]</t>
    </r>
  </si>
  <si>
    <t xml:space="preserve">CALCOLO MOMENTI TRAVE</t>
  </si>
  <si>
    <t xml:space="preserve">TRAVE A SPESSORE 103 CAMPATA P 15-16 </t>
  </si>
  <si>
    <t xml:space="preserve">Dimensionamento trave a spessore</t>
  </si>
  <si>
    <t xml:space="preserve">L [m]</t>
  </si>
  <si>
    <t xml:space="preserve">b[cm]</t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d </t>
    </r>
    <r>
      <rPr>
        <i val="true"/>
        <sz val="10"/>
        <rFont val="Arial"/>
        <family val="2"/>
      </rPr>
      <t xml:space="preserve">[kN/m]</t>
    </r>
  </si>
  <si>
    <t xml:space="preserve">in assenza di sisma</t>
  </si>
  <si>
    <t xml:space="preserve">M [kNm]</t>
  </si>
  <si>
    <t xml:space="preserve">r</t>
  </si>
  <si>
    <t xml:space="preserve">TRAVE A SPESSORE 80 X28</t>
  </si>
  <si>
    <t xml:space="preserve">in presenza di sisma</t>
  </si>
  <si>
    <t xml:space="preserve">c[cm]</t>
  </si>
  <si>
    <t xml:space="preserve">h[cm]</t>
  </si>
  <si>
    <t xml:space="preserve">d[cm]</t>
  </si>
  <si>
    <t xml:space="preserve">TRAVE EMERGENTE 101 CAMPATA P2-3</t>
  </si>
  <si>
    <t xml:space="preserve">Dimensionamento trave emergente</t>
  </si>
  <si>
    <t xml:space="preserve">TRAVE EMERGENTE 30X50</t>
  </si>
  <si>
    <t xml:space="preserve">TRAVE EMERGENTE 110 CAMPATA P6-13</t>
  </si>
  <si>
    <t xml:space="preserve">TRAVE EMERGENTE 102 CAMPATA P11-12</t>
  </si>
  <si>
    <t xml:space="preserve">gk</t>
  </si>
  <si>
    <t xml:space="preserve">qk</t>
  </si>
  <si>
    <r>
      <rPr>
        <b val="true"/>
        <sz val="10"/>
        <rFont val="Arial"/>
        <family val="2"/>
      </rPr>
      <t xml:space="preserve">Totale in assenza di sisma[KN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otale in presenza di sisma[KN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t xml:space="preserve">tramezzo</t>
  </si>
  <si>
    <r>
      <rPr>
        <sz val="10"/>
        <rFont val="Calibri"/>
        <family val="2"/>
      </rPr>
      <t xml:space="preserve">ψ</t>
    </r>
    <r>
      <rPr>
        <vertAlign val="subscript"/>
        <sz val="10"/>
        <rFont val="Calibri"/>
        <family val="2"/>
      </rPr>
      <t xml:space="preserve">2 </t>
    </r>
  </si>
  <si>
    <r>
      <rPr>
        <sz val="10"/>
        <rFont val="Calibri"/>
        <family val="2"/>
      </rPr>
      <t xml:space="preserve">ψ</t>
    </r>
    <r>
      <rPr>
        <vertAlign val="subscript"/>
        <sz val="10"/>
        <rFont val="Calibri"/>
        <family val="2"/>
      </rPr>
      <t xml:space="preserve">2 NEVE</t>
    </r>
  </si>
  <si>
    <t xml:space="preserve">peso proprio trave emergente 30 x 60</t>
  </si>
  <si>
    <r>
      <rPr>
        <sz val="10"/>
        <rFont val="Calibri"/>
        <family val="2"/>
      </rPr>
      <t xml:space="preserve">ψ</t>
    </r>
    <r>
      <rPr>
        <vertAlign val="subscript"/>
        <sz val="10"/>
        <rFont val="Calibri"/>
        <family val="2"/>
      </rPr>
      <t xml:space="preserve">2 SBALZOESCALA</t>
    </r>
  </si>
  <si>
    <t xml:space="preserve">peso proprio trave emergente 30 x 50</t>
  </si>
  <si>
    <r>
      <rPr>
        <sz val="10"/>
        <rFont val="Calibri"/>
        <family val="2"/>
      </rPr>
      <t xml:space="preserve">ψ</t>
    </r>
    <r>
      <rPr>
        <vertAlign val="subscript"/>
        <sz val="10"/>
        <rFont val="Calibri"/>
        <family val="2"/>
      </rPr>
      <t xml:space="preserve">2 COPERTURAH1</t>
    </r>
  </si>
  <si>
    <t xml:space="preserve">pilastri 30 x 80 piano terra</t>
  </si>
  <si>
    <t xml:space="preserve">pilastri 30 x 80</t>
  </si>
  <si>
    <t xml:space="preserve">pilastri 30 x 70</t>
  </si>
  <si>
    <t xml:space="preserve">pilastri 30 x 60</t>
  </si>
  <si>
    <t xml:space="preserve">peso proprio trave spessore 40 x 28</t>
  </si>
  <si>
    <t xml:space="preserve">cornicione</t>
  </si>
  <si>
    <r>
      <rPr>
        <b val="true"/>
        <sz val="10"/>
        <rFont val="Arial"/>
        <family val="2"/>
      </rPr>
      <t xml:space="preserve">DA 1-3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impalcato</t>
    </r>
  </si>
  <si>
    <t xml:space="preserve">Travi lungo x</t>
  </si>
  <si>
    <t xml:space="preserve">ANALISI DEI CARICHI UNITARI TRAVE A SPESSORE 101 CAMPATA P1-2</t>
  </si>
  <si>
    <t xml:space="preserve">TRAVE A SPESSORE 101 CAMPATA P1-2</t>
  </si>
  <si>
    <t xml:space="preserve">PESO PROPRIO 80x28</t>
  </si>
  <si>
    <t xml:space="preserve">TRAVE EMERGENTE 30X60</t>
  </si>
  <si>
    <t xml:space="preserve">PESO PROPRIO 30 x 70</t>
  </si>
  <si>
    <t xml:space="preserve">ANALISI DEI CARICHI UNITARI TRAVE EMERGENTE 101 CAMPATA P3-4</t>
  </si>
  <si>
    <t xml:space="preserve">TRAVE EMERGENTE 101 CAMPATA P3-4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ANALISI DEI CARICHI UNITARI TRAVE EMERGENTE 101 CAMPATA P4-5</t>
  </si>
  <si>
    <t xml:space="preserve">TRAVE EMERGENTE 101 CAMPATA P4-5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ANALISI DEI CARICHI UNITARI TRAVE EMERGENTE 101 CAMPATA P5-6</t>
  </si>
  <si>
    <t xml:space="preserve">TRAVE EMERGENTE 101 CAMPATA P5-6</t>
  </si>
  <si>
    <t xml:space="preserve">ANALISI DEI CARICHI UNITARI TRAVE EMERGENTE 102 CAMPATA P7-8</t>
  </si>
  <si>
    <t xml:space="preserve">TRAVE EMERGENTE 102 CAMPATA P7-8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2ktramezzi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2dtramezzi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ANALISI DEI CARICHI UNITARI TRAVE EMERGENTE 102 CAMPATA P8-9</t>
  </si>
  <si>
    <t xml:space="preserve">TRAVE EMERGENTE 102 CAMPATA P8-9</t>
  </si>
  <si>
    <t xml:space="preserve">ANALISI DEI CARICHI UNITARI TRAVE EMERGENTE 102 CAMPATA P9-10</t>
  </si>
  <si>
    <t xml:space="preserve">TRAVE EMERGENTE 102 CAMPATA P9-10</t>
  </si>
  <si>
    <t xml:space="preserve">ANALISI DEI CARICHI UNITARI TRAVE EMERGENTE 102 CAMPATA P10-11</t>
  </si>
  <si>
    <t xml:space="preserve">TRAVE EMERGENTE 102 CAMPATA P10-11</t>
  </si>
  <si>
    <t xml:space="preserve">SOLAIO SCALA</t>
  </si>
  <si>
    <t xml:space="preserve">ANALISI DEI CARICHI UNITARI TRAVE EMERGENTE 102 CAMPATA P12-13</t>
  </si>
  <si>
    <t xml:space="preserve">TRAVE EMERGENTE 102 CAMPATA P12-13</t>
  </si>
  <si>
    <t xml:space="preserve">ANALISI DEI CARICHI UNITARI TRAVE EMERGENTE 103 CAMPATA P14-15</t>
  </si>
  <si>
    <t xml:space="preserve">TRAVE EMERGENTE 103 CAMPATA P14-15</t>
  </si>
  <si>
    <t xml:space="preserve">TRAVE A SPESSORE 103 CAMPATA P15-16</t>
  </si>
  <si>
    <t xml:space="preserve">ANALISI DEI CARICHI UNITARI TRAVE EMERGENTE 103 CAMPATA P16-17</t>
  </si>
  <si>
    <t xml:space="preserve">TRAVE EMERGENTE 103 CAMPATA P16-17</t>
  </si>
  <si>
    <t xml:space="preserve">ANALISI DEI CARICHI UNITARI TRAVE EMERGENTE 103 CAMPATA P17-18</t>
  </si>
  <si>
    <t xml:space="preserve">TRAVE EMERGENTE 103 CAMPATA P17-18</t>
  </si>
  <si>
    <t xml:space="preserve">ANALISI DEI CARICHI UNITARI TRAVE EMERGENTE 103 CAMPATA P18-19</t>
  </si>
  <si>
    <t xml:space="preserve">TRAVE EMERGENTE 103 CAMPATA P18-19</t>
  </si>
  <si>
    <t xml:space="preserve">ANALISI DEI CARICHI UNITARI TRAVE A SPESSORE 103 CAMPATA P 19-20 </t>
  </si>
  <si>
    <t xml:space="preserve">TRAVE A SPESSORE 103 CAMPATA P19-20</t>
  </si>
  <si>
    <t xml:space="preserve">Travi lungo y</t>
  </si>
  <si>
    <t xml:space="preserve">ANALISI DEI CARICHI UNITARI TRAVE A EMERGENTE 104 CAMPATA P7-14</t>
  </si>
  <si>
    <t xml:space="preserve">TRAVE EMERGENTE 104 CAMPATA P7-14</t>
  </si>
  <si>
    <t xml:space="preserve">ANALISI DEI CARICHI UNITARI TRAVE A EMERGENTE 105 CAMPATA P 15-8</t>
  </si>
  <si>
    <t xml:space="preserve">TRAVE  EMERGENTE 105 CAMPATA P15-8</t>
  </si>
  <si>
    <t xml:space="preserve">ANALISI DEI CARICHI UNITARI TRAVE A EMERGENTE 105 CAMPATA P 8-1</t>
  </si>
  <si>
    <t xml:space="preserve">TRAVE EMERGENTE 105 CAMPATA P8-1</t>
  </si>
  <si>
    <t xml:space="preserve">ANALISI DEI CARICHI UNITARI TRAVE A SPESSORE 106 CAMPATA P 16-9</t>
  </si>
  <si>
    <t xml:space="preserve">TRAVE A SPESSORE 106 CAMPATA P16-9</t>
  </si>
  <si>
    <t xml:space="preserve">TRAVE A SPESSORE 40 x 28</t>
  </si>
  <si>
    <t xml:space="preserve">PESO PROPRIO 40 x 28</t>
  </si>
  <si>
    <t xml:space="preserve">ANALISI DEI CARICHI UNITARI TRAVE A SPESSORE 106 CAMPATA P 9-</t>
  </si>
  <si>
    <t xml:space="preserve">TRAVE A SPESSORE 106 CAMPATA P9-</t>
  </si>
  <si>
    <t xml:space="preserve">ANALISI DEI CARICHI UNITARI TRAVE A EMERGENTE 107 CAMPATA P 17-10</t>
  </si>
  <si>
    <t xml:space="preserve">TRAVE EMERGENTE 107 CAMPATA P17-10</t>
  </si>
  <si>
    <t xml:space="preserve">ANALISI DEI CARICHI UNITARI TRAVE A SPESSORE 107 CAMPATA P 10-3</t>
  </si>
  <si>
    <t xml:space="preserve">TRAVE A SPESSORE 107 CAMPATA P10-3</t>
  </si>
  <si>
    <t xml:space="preserve">ANALISI DEI CARICHI UNITARI TRAVE A EMERGENTE 108 CAMPATA P 18-11</t>
  </si>
  <si>
    <t xml:space="preserve">TRAVE EMERGENTE 108 CAMPATA P18-11</t>
  </si>
  <si>
    <t xml:space="preserve">ANALISI DEI CARICHI UNITARI TRAVE A SPESSORE 108 CAMPATA P 11-4</t>
  </si>
  <si>
    <t xml:space="preserve">TRAVE A SPESSORE 108 CAMPATA P11-4</t>
  </si>
  <si>
    <t xml:space="preserve">TRAVE A SPESSORE 40 x 24</t>
  </si>
  <si>
    <t xml:space="preserve">ANALISI DEI CARICHI UNITARI TRAVE A EMERGENTE 109 CAMPATA P 19-12</t>
  </si>
  <si>
    <t xml:space="preserve">TRAVE EMERGENTE 109 CAMPATA P19-12</t>
  </si>
  <si>
    <t xml:space="preserve">ANALISI DEI CARICHI UNITARI TRAVE A EMERGENTE 109 CAMPATA P 12-5</t>
  </si>
  <si>
    <t xml:space="preserve">TRAVE EMERGENTE 109 CAMPATA P12-5</t>
  </si>
  <si>
    <t xml:space="preserve">ANALISI DEI CARICHI UNITARI TRAVE A EMERGENTE 110 CAMPATA P 20-13</t>
  </si>
  <si>
    <t xml:space="preserve">TRAVE EMERGENTE 110 CAMPATA P20-13</t>
  </si>
  <si>
    <t xml:space="preserve">ANALISI DEI CARICHI UNITARI TRAVE A EMERGENTE 110 CAMPATA P 13-6</t>
  </si>
  <si>
    <t xml:space="preserve">TRAVE EMERGENTE 110 CAMPATA P13-6</t>
  </si>
  <si>
    <r>
      <rPr>
        <b val="true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impalcato</t>
    </r>
  </si>
  <si>
    <t xml:space="preserve">PESO PROPRIO 30 x 60</t>
  </si>
  <si>
    <t xml:space="preserve">TRAVE A SPESSORE 106 CAMPATA P16-</t>
  </si>
  <si>
    <r>
      <rPr>
        <b val="true"/>
        <sz val="10"/>
        <rFont val="Arial"/>
        <family val="2"/>
      </rPr>
      <t xml:space="preserve">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impalcato</t>
    </r>
  </si>
  <si>
    <t xml:space="preserve">TRAVE EMERGENTE 101 CAMPATA P1-2</t>
  </si>
  <si>
    <t xml:space="preserve">SOLAIO COPERTURA</t>
  </si>
  <si>
    <t xml:space="preserve">SBALZO COPERTURA</t>
  </si>
  <si>
    <t xml:space="preserve">PESO PROPRIO 30 x 50</t>
  </si>
  <si>
    <t xml:space="preserve">ANALISI DEI CARICHI UNITARI TRAVE  EMERGENTE 105 CAMPATA P 15-8</t>
  </si>
  <si>
    <t xml:space="preserve">Pilastri</t>
  </si>
  <si>
    <t xml:space="preserve">PILASTRO 11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tramezzi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tramezzi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[kN]</t>
    </r>
  </si>
  <si>
    <t xml:space="preserve">SOLAIO (SOPRA DESTRA)</t>
  </si>
  <si>
    <t xml:space="preserve">SOLAIO (SOTTO DESTRA)</t>
  </si>
  <si>
    <t xml:space="preserve">SOLAIO (SOTTO SINISTRA)</t>
  </si>
  <si>
    <t xml:space="preserve">TRAVE EMERGENTE </t>
  </si>
  <si>
    <t xml:space="preserve">TRAVE A SPESSORE</t>
  </si>
  <si>
    <t xml:space="preserve">PESO PROPRIO PILASTRO 30X80</t>
  </si>
  <si>
    <t xml:space="preserve">SFORZO NORMALE TORRINO</t>
  </si>
  <si>
    <t xml:space="preserve">TOTALE [kN]</t>
  </si>
  <si>
    <t xml:space="preserve">SFORZO NORMALE AL PIEDE [kN]</t>
  </si>
  <si>
    <t xml:space="preserve">PILASTRO 14</t>
  </si>
  <si>
    <t xml:space="preserve">IN PRESENZA DI SISMA</t>
  </si>
  <si>
    <t xml:space="preserve">ANALISI DEI CARICHI UNITARI SCALA (lunghezza 1.20 )</t>
  </si>
  <si>
    <t xml:space="preserve">CARICHI PERMANENTI STRUTTURALI</t>
  </si>
  <si>
    <t xml:space="preserve">spessore[m]</t>
  </si>
  <si>
    <t xml:space="preserve">lunghezza [m]</t>
  </si>
  <si>
    <r>
      <rPr>
        <i val="true"/>
        <sz val="10"/>
        <rFont val="Arial"/>
        <family val="2"/>
      </rPr>
      <t xml:space="preserve">peso specifico [kN/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n</t>
  </si>
  <si>
    <r>
      <rPr>
        <b val="true"/>
        <sz val="10"/>
        <rFont val="Arial"/>
        <family val="2"/>
      </rPr>
      <t xml:space="preserve">SOLETTA CLS</t>
    </r>
    <r>
      <rPr>
        <sz val="10"/>
        <rFont val="Arial"/>
        <family val="2"/>
      </rPr>
      <t xml:space="preserve"> [kN/m]</t>
    </r>
  </si>
  <si>
    <r>
      <rPr>
        <b val="true"/>
        <sz val="10"/>
        <rFont val="Arial"/>
        <family val="2"/>
      </rPr>
      <t xml:space="preserve">TRAVETTI CLS</t>
    </r>
    <r>
      <rPr>
        <sz val="10"/>
        <rFont val="Arial"/>
        <family val="2"/>
      </rPr>
      <t xml:space="preserve"> [kN/m]</t>
    </r>
  </si>
  <si>
    <r>
      <rPr>
        <b val="true"/>
        <sz val="10"/>
        <rFont val="Arial"/>
        <family val="2"/>
      </rPr>
      <t xml:space="preserve">PIGNATTE</t>
    </r>
    <r>
      <rPr>
        <sz val="10"/>
        <rFont val="Arial"/>
        <family val="2"/>
      </rPr>
      <t xml:space="preserve"> [kN/m]</t>
    </r>
  </si>
  <si>
    <r>
      <rPr>
        <b val="true"/>
        <sz val="10"/>
        <color rgb="FFFF0000"/>
        <rFont val="Arial"/>
        <family val="2"/>
      </rPr>
      <t xml:space="preserve">TOTALE g</t>
    </r>
    <r>
      <rPr>
        <b val="true"/>
        <vertAlign val="subscript"/>
        <sz val="10"/>
        <color rgb="FFFF0000"/>
        <rFont val="Arial"/>
        <family val="2"/>
      </rPr>
      <t xml:space="preserve">1k </t>
    </r>
    <r>
      <rPr>
        <sz val="10"/>
        <color rgb="FFFF0000"/>
        <rFont val="Arial"/>
        <family val="2"/>
      </rPr>
      <t xml:space="preserve">[kN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]</t>
    </r>
  </si>
  <si>
    <t xml:space="preserve">CARICHI PERMANENTI NON STRUTTURALI</t>
  </si>
  <si>
    <r>
      <rPr>
        <b val="true"/>
        <sz val="10"/>
        <rFont val="Arial"/>
        <family val="2"/>
      </rPr>
      <t xml:space="preserve">MASSETTO ALLEGGERITO</t>
    </r>
    <r>
      <rPr>
        <sz val="10"/>
        <rFont val="Arial"/>
        <family val="2"/>
      </rPr>
      <t xml:space="preserve">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PAVIMENTO</t>
    </r>
    <r>
      <rPr>
        <sz val="10"/>
        <rFont val="Arial"/>
        <family val="2"/>
      </rPr>
      <t xml:space="preserve"> grès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UAINA IMPERMEABILLIZANTE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GRADINI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color rgb="FFFF0000"/>
        <rFont val="Arial"/>
        <family val="2"/>
      </rPr>
      <t xml:space="preserve">TOTALE g</t>
    </r>
    <r>
      <rPr>
        <b val="true"/>
        <vertAlign val="subscript"/>
        <sz val="10"/>
        <color rgb="FFFF0000"/>
        <rFont val="Arial"/>
        <family val="2"/>
      </rPr>
      <t xml:space="preserve">2k </t>
    </r>
    <r>
      <rPr>
        <sz val="10"/>
        <color rgb="FFFF0000"/>
        <rFont val="Arial"/>
        <family val="2"/>
      </rPr>
      <t xml:space="preserve">[kN/m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]</t>
    </r>
  </si>
  <si>
    <t xml:space="preserve">CARICHI VARIABILI</t>
  </si>
  <si>
    <r>
      <rPr>
        <b val="true"/>
        <sz val="10"/>
        <rFont val="Arial"/>
        <family val="2"/>
      </rPr>
      <t xml:space="preserve">CAT. C2 - SCALE </t>
    </r>
    <r>
      <rPr>
        <sz val="10"/>
        <rFont val="Arial"/>
        <family val="2"/>
      </rPr>
      <t xml:space="preserve">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Impalcato 1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Impalcato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Impalcato 3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Impalcato 4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Impalcato 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+torrino</t>
    </r>
  </si>
  <si>
    <t xml:space="preserve">Tipo carico</t>
  </si>
  <si>
    <t xml:space="preserve">Q.ta</t>
  </si>
  <si>
    <t xml:space="preserve">Peso (kN)</t>
  </si>
  <si>
    <t xml:space="preserve">Solaio del piano tipo</t>
  </si>
  <si>
    <t xml:space="preserve">Solaio di copertura </t>
  </si>
  <si>
    <t xml:space="preserve">Solaio torrino </t>
  </si>
  <si>
    <t xml:space="preserve">Sbalzo piano tipo</t>
  </si>
  <si>
    <t xml:space="preserve">Cornicione</t>
  </si>
  <si>
    <t xml:space="preserve">Scala</t>
  </si>
  <si>
    <t xml:space="preserve">Travi 30x80</t>
  </si>
  <si>
    <t xml:space="preserve">Travi 30x70</t>
  </si>
  <si>
    <t xml:space="preserve">Travi 30x60</t>
  </si>
  <si>
    <t xml:space="preserve">Travi 30x50</t>
  </si>
  <si>
    <t xml:space="preserve">Travi 80x28</t>
  </si>
  <si>
    <t xml:space="preserve">Travi 90x28</t>
  </si>
  <si>
    <t xml:space="preserve">Travi 40x28</t>
  </si>
  <si>
    <t xml:space="preserve">Tamponature</t>
  </si>
  <si>
    <t xml:space="preserve">Tramezzi</t>
  </si>
  <si>
    <r>
      <rPr>
        <sz val="10"/>
        <rFont val="Arial"/>
        <family val="2"/>
      </rPr>
      <t xml:space="preserve">Pilastri 30x80 I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ordine</t>
    </r>
  </si>
  <si>
    <t xml:space="preserve">Pilastri 30x80 </t>
  </si>
  <si>
    <t xml:space="preserve">Pilastri 30x70</t>
  </si>
  <si>
    <t xml:space="preserve">Pilastri 30x60</t>
  </si>
  <si>
    <t xml:space="preserve">TOT</t>
  </si>
  <si>
    <t xml:space="preserve">MASSE DI PIANO</t>
  </si>
  <si>
    <t xml:space="preserve">superficie[m2]</t>
  </si>
  <si>
    <t xml:space="preserve">peso unitario [KN/m2]</t>
  </si>
  <si>
    <t xml:space="preserve">peso impalcato [KN]</t>
  </si>
  <si>
    <t xml:space="preserve">massa[KNs2/m]</t>
  </si>
  <si>
    <t xml:space="preserve">IMPALCATO</t>
  </si>
  <si>
    <r>
      <rPr>
        <b val="true"/>
        <sz val="11"/>
        <color rgb="FF000000"/>
        <rFont val="Calibri"/>
        <family val="2"/>
      </rPr>
      <t xml:space="preserve">PESO IMPALCATO </t>
    </r>
    <r>
      <rPr>
        <sz val="11"/>
        <color rgb="FF000000"/>
        <rFont val="Calibri"/>
        <family val="2"/>
      </rPr>
      <t xml:space="preserve">[kN]</t>
    </r>
  </si>
  <si>
    <r>
      <rPr>
        <b val="true"/>
        <sz val="11"/>
        <color rgb="FF000000"/>
        <rFont val="Calibri"/>
        <family val="2"/>
      </rPr>
      <t xml:space="preserve">MASSA </t>
    </r>
    <r>
      <rPr>
        <sz val="11"/>
        <color rgb="FF000000"/>
        <rFont val="Calibri"/>
        <family val="2"/>
      </rPr>
      <t xml:space="preserve">[t]</t>
    </r>
  </si>
  <si>
    <r>
      <rPr>
        <b val="true"/>
        <sz val="11"/>
        <color rgb="FF000000"/>
        <rFont val="Calibri"/>
        <family val="2"/>
      </rPr>
      <t xml:space="preserve">AREA </t>
    </r>
    <r>
      <rPr>
        <sz val="11"/>
        <color rgb="FF000000"/>
        <rFont val="Calibri"/>
        <family val="2"/>
      </rPr>
      <t xml:space="preserve">[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PESO MEDIO </t>
    </r>
    <r>
      <rPr>
        <sz val="11"/>
        <color rgb="FF000000"/>
        <rFont val="Calibri"/>
        <family val="2"/>
      </rPr>
      <t xml:space="preserve">[kN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5+torrino</t>
  </si>
  <si>
    <t xml:space="preserve">confronto </t>
  </si>
  <si>
    <t xml:space="preserve">totale</t>
  </si>
  <si>
    <t xml:space="preserve">1-4 impalcato</t>
  </si>
  <si>
    <r>
      <rPr>
        <b val="true"/>
        <sz val="11"/>
        <color rgb="FF000000"/>
        <rFont val="Calibri"/>
        <family val="2"/>
      </rPr>
      <t xml:space="preserve">PESO TOT IMPALCATO </t>
    </r>
    <r>
      <rPr>
        <sz val="11"/>
        <color rgb="FF000000"/>
        <rFont val="Calibri"/>
        <family val="2"/>
      </rPr>
      <t xml:space="preserve">[kN]</t>
    </r>
  </si>
  <si>
    <r>
      <rPr>
        <b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[m]</t>
    </r>
  </si>
  <si>
    <r>
      <rPr>
        <b val="true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[m]</t>
    </r>
  </si>
  <si>
    <r>
      <rPr>
        <b val="true"/>
        <sz val="11"/>
        <color rgb="FF000000"/>
        <rFont val="Calibri"/>
        <family val="2"/>
      </rPr>
      <t xml:space="preserve">r</t>
    </r>
    <r>
      <rPr>
        <b val="true"/>
        <vertAlign val="subscript"/>
        <sz val="11"/>
        <color rgb="FF000000"/>
        <rFont val="Calibri"/>
        <family val="2"/>
      </rPr>
      <t xml:space="preserve">m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[m]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 [m</t>
    </r>
    <r>
      <rPr>
        <b val="true"/>
        <vertAlign val="super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I</t>
    </r>
    <r>
      <rPr>
        <b val="true"/>
        <vertAlign val="subscript"/>
        <sz val="11"/>
        <color rgb="FF000000"/>
        <rFont val="Calibri"/>
        <family val="2"/>
      </rPr>
      <t xml:space="preserve">y</t>
    </r>
    <r>
      <rPr>
        <b val="true"/>
        <sz val="11"/>
        <color rgb="FF000000"/>
        <rFont val="Calibri"/>
        <family val="2"/>
      </rPr>
      <t xml:space="preserve"> [m</t>
    </r>
    <r>
      <rPr>
        <b val="true"/>
        <vertAlign val="super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]</t>
    </r>
  </si>
  <si>
    <t xml:space="preserve">V     impalcato</t>
  </si>
  <si>
    <t xml:space="preserve">V impalcato + torrino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  </t>
    </r>
  </si>
  <si>
    <t xml:space="preserve">[m]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  </t>
    </r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Sy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Sx</t>
  </si>
  <si>
    <t xml:space="preserve">Ix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]</t>
    </r>
  </si>
  <si>
    <t xml:space="preserve">Iy</t>
  </si>
  <si>
    <t xml:space="preserve">Lungo x</t>
  </si>
  <si>
    <r>
      <rPr>
        <b val="true"/>
        <sz val="10"/>
        <color rgb="FF000000"/>
        <rFont val="Calibri"/>
        <family val="2"/>
      </rPr>
      <t xml:space="preserve">superficie[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peso unitario [KN/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massa[KNs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/m]</t>
    </r>
  </si>
  <si>
    <t xml:space="preserve">T1[s]</t>
  </si>
  <si>
    <t xml:space="preserve">Sd(T1)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b</t>
    </r>
    <r>
      <rPr>
        <b val="true"/>
        <sz val="11"/>
        <color rgb="FF000000"/>
        <rFont val="Calibri"/>
        <family val="2"/>
      </rPr>
      <t xml:space="preserve">[KN]</t>
    </r>
  </si>
  <si>
    <t xml:space="preserve">tot 1-5</t>
  </si>
  <si>
    <t xml:space="preserve">Forze in direzione x</t>
  </si>
  <si>
    <t xml:space="preserve">W[KN]</t>
  </si>
  <si>
    <t xml:space="preserve">z[m]</t>
  </si>
  <si>
    <t xml:space="preserve">W* z[KNm]</t>
  </si>
  <si>
    <t xml:space="preserve">F[KN]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globale</t>
    </r>
    <r>
      <rPr>
        <b val="true"/>
        <sz val="11"/>
        <color rgb="FF000000"/>
        <rFont val="Calibri"/>
        <family val="2"/>
      </rPr>
      <t xml:space="preserve">[KN]</t>
    </r>
  </si>
  <si>
    <r>
      <rPr>
        <b val="true"/>
        <sz val="11"/>
        <color rgb="FF000000"/>
        <rFont val="Calibri"/>
        <family val="2"/>
      </rPr>
      <t xml:space="preserve">e</t>
    </r>
    <r>
      <rPr>
        <b val="true"/>
        <vertAlign val="subscript"/>
        <sz val="11"/>
        <color rgb="FF000000"/>
        <rFont val="Calibri"/>
        <family val="2"/>
      </rPr>
      <t xml:space="preserve">a</t>
    </r>
    <r>
      <rPr>
        <b val="true"/>
        <sz val="11"/>
        <color rgb="FF000000"/>
        <rFont val="Calibri"/>
        <family val="2"/>
      </rPr>
      <t xml:space="preserve">[m]</t>
    </r>
  </si>
  <si>
    <t xml:space="preserve">M[KNm]</t>
  </si>
  <si>
    <t xml:space="preserve">tot</t>
  </si>
  <si>
    <t xml:space="preserve">Lungo y</t>
  </si>
  <si>
    <t xml:space="preserve">Forze in direzione y</t>
  </si>
  <si>
    <t xml:space="preserve">ORDINE</t>
  </si>
  <si>
    <t xml:space="preserve">x - pilastri equivalenti 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nterpiano,I-impalc</t>
    </r>
    <r>
      <rPr>
        <b val="true"/>
        <sz val="11"/>
        <color rgb="FF000000"/>
        <rFont val="Calibri"/>
        <family val="2"/>
      </rPr>
      <t xml:space="preserve">[m]</t>
    </r>
  </si>
  <si>
    <t xml:space="preserve">Incremento del 20%</t>
  </si>
  <si>
    <t xml:space="preserve">Incremento 1,3</t>
  </si>
  <si>
    <t xml:space="preserve">impal / ordine</t>
  </si>
  <si>
    <r>
      <rPr>
        <b val="true"/>
        <sz val="9"/>
        <color rgb="FF000000"/>
        <rFont val="Calibri"/>
        <family val="2"/>
      </rPr>
      <t xml:space="preserve">V</t>
    </r>
    <r>
      <rPr>
        <b val="true"/>
        <vertAlign val="subscript"/>
        <sz val="9"/>
        <color rgb="FF000000"/>
        <rFont val="Calibri"/>
        <family val="2"/>
      </rPr>
      <t xml:space="preserve">globale</t>
    </r>
    <r>
      <rPr>
        <b val="true"/>
        <sz val="9"/>
        <color rgb="FF000000"/>
        <rFont val="Calibri"/>
        <family val="2"/>
      </rPr>
      <t xml:space="preserve">[KN]</t>
    </r>
  </si>
  <si>
    <t xml:space="preserve">V pilastro [KN]</t>
  </si>
  <si>
    <t xml:space="preserve">pos. punto di nullo[m]</t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9"/>
        <color rgb="FF000000"/>
        <rFont val="Calibri"/>
        <family val="2"/>
      </rPr>
      <t xml:space="preserve">pilastro</t>
    </r>
    <r>
      <rPr>
        <b val="true"/>
        <sz val="9"/>
        <color rgb="FF000000"/>
        <rFont val="Calibri"/>
        <family val="2"/>
      </rPr>
      <t xml:space="preserve">[KNm]</t>
    </r>
  </si>
  <si>
    <t xml:space="preserve">ΔN pilastro [KN]</t>
  </si>
  <si>
    <r>
      <rPr>
        <b val="true"/>
        <sz val="10"/>
        <rFont val="Arial"/>
        <family val="2"/>
      </rPr>
      <t xml:space="preserve">V pilastro</t>
    </r>
    <r>
      <rPr>
        <b val="true"/>
        <vertAlign val="subscript"/>
        <sz val="11"/>
        <color rgb="FF000000"/>
        <rFont val="Calibri"/>
        <family val="2"/>
      </rPr>
      <t xml:space="preserve"> 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pilastro</t>
    </r>
    <r>
      <rPr>
        <b val="true"/>
        <sz val="10"/>
        <rFont val="Arial"/>
        <family val="2"/>
      </rPr>
      <t xml:space="preserve">[KNm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0"/>
        <rFont val="Arial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pilastro</t>
    </r>
    <r>
      <rPr>
        <b val="true"/>
        <sz val="11"/>
        <color rgb="FF000000"/>
        <rFont val="Calibri"/>
        <family val="2"/>
      </rPr>
      <t xml:space="preserve">[KNm]</t>
    </r>
  </si>
  <si>
    <t xml:space="preserve">piede</t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</t>
    </r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L</t>
    </r>
    <r>
      <rPr>
        <b val="true"/>
        <vertAlign val="subscript"/>
        <sz val="11"/>
        <color rgb="FF000000"/>
        <rFont val="Calibri"/>
        <family val="2"/>
      </rPr>
      <t xml:space="preserve">emergente</t>
    </r>
    <r>
      <rPr>
        <b val="true"/>
        <sz val="11"/>
        <color rgb="FF000000"/>
        <rFont val="Calibri"/>
        <family val="2"/>
      </rPr>
      <t xml:space="preserve">[m]</t>
    </r>
  </si>
  <si>
    <t xml:space="preserve">y - pilastri equivalenti</t>
  </si>
  <si>
    <t xml:space="preserve">trave emergente 101 campata P 2-3</t>
  </si>
  <si>
    <t xml:space="preserve">trave emergente 110 campata P 6-13</t>
  </si>
  <si>
    <r>
      <rPr>
        <sz val="11"/>
        <color rgb="FFFF0000"/>
        <rFont val="Calibri"/>
        <family val="2"/>
      </rPr>
      <t xml:space="preserve">T</t>
    </r>
    <r>
      <rPr>
        <b val="true"/>
        <sz val="11"/>
        <color rgb="FF000000"/>
        <rFont val="Calibri"/>
        <family val="2"/>
      </rPr>
      <t xml:space="preserve">trave emergente 102 campata P 11-12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rave</t>
    </r>
    <r>
      <rPr>
        <b val="true"/>
        <sz val="11"/>
        <color rgb="FF000000"/>
        <rFont val="Calibri"/>
        <family val="2"/>
      </rPr>
      <t xml:space="preserve">[KNm]</t>
    </r>
  </si>
  <si>
    <t xml:space="preserve"> 1- 2 impalcato</t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 4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 </t>
    </r>
  </si>
  <si>
    <r>
      <rPr>
        <b val="true"/>
        <sz val="11"/>
        <color rgb="FF000000"/>
        <rFont val="Calibri"/>
        <family val="2"/>
      </rPr>
      <t xml:space="preserve">da 5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 a torrino</t>
    </r>
  </si>
  <si>
    <r>
      <rPr>
        <b val="true"/>
        <sz val="11"/>
        <color rgb="FF000000"/>
        <rFont val="Calibri"/>
        <family val="2"/>
      </rPr>
      <t xml:space="preserve">1-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 1-3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 sisma,car.vert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 sisma car,orr</t>
    </r>
    <r>
      <rPr>
        <b val="true"/>
        <sz val="11"/>
        <color rgb="FF000000"/>
        <rFont val="Calibri"/>
        <family val="2"/>
      </rPr>
      <t xml:space="preserve">[KNm]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tot</t>
    </r>
    <r>
      <rPr>
        <b val="true"/>
        <sz val="11"/>
        <color rgb="FF000000"/>
        <rFont val="Calibri"/>
        <family val="2"/>
      </rPr>
      <t xml:space="preserve">[KNm]</t>
    </r>
  </si>
  <si>
    <t xml:space="preserve">Dimensionamento sezione</t>
  </si>
  <si>
    <r>
      <rPr>
        <b val="true"/>
        <sz val="11"/>
        <color rgb="FF000000"/>
        <rFont val="Calibri"/>
        <family val="2"/>
      </rPr>
      <t xml:space="preserve">1-2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</t>
    </r>
  </si>
  <si>
    <t xml:space="preserve">b[m]</t>
  </si>
  <si>
    <t xml:space="preserve">TRAVE 30X 70</t>
  </si>
  <si>
    <t xml:space="preserve">TRAVE 30X70</t>
  </si>
  <si>
    <t xml:space="preserve">TRAVE 30X60</t>
  </si>
  <si>
    <t xml:space="preserve">TRAVE 30X50</t>
  </si>
  <si>
    <t xml:space="preserve">Pilastro</t>
  </si>
  <si>
    <t xml:space="preserve">impalc/ordine</t>
  </si>
  <si>
    <t xml:space="preserve">Momento pilastro [ KNm]</t>
  </si>
  <si>
    <t xml:space="preserve">ΔN pilastro</t>
  </si>
  <si>
    <t xml:space="preserve">Sforzo normale minore [kN]</t>
  </si>
  <si>
    <t xml:space="preserve">Sforzo normale maggiore [kN]</t>
  </si>
  <si>
    <t xml:space="preserve">Coppie M-N più gravose</t>
  </si>
  <si>
    <t xml:space="preserve">SEZIONE</t>
  </si>
  <si>
    <t xml:space="preserve">FERRI</t>
  </si>
  <si>
    <t xml:space="preserve">M</t>
  </si>
  <si>
    <t xml:space="preserve">30x80</t>
  </si>
  <si>
    <t xml:space="preserve">6fi20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in</t>
    </r>
  </si>
  <si>
    <t xml:space="preserve">2fi20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</si>
  <si>
    <t xml:space="preserve">Sezione</t>
  </si>
  <si>
    <t xml:space="preserve">30x60</t>
  </si>
  <si>
    <t xml:space="preserve">30x70</t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 impalcato </t>
    </r>
  </si>
  <si>
    <t xml:space="preserve">3fi20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[kN/mm]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[kN/mm]</t>
    </r>
  </si>
  <si>
    <t xml:space="preserve">TORRIN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global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[mm]</t>
    </r>
  </si>
  <si>
    <r>
      <rPr>
        <b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[mm]</t>
    </r>
  </si>
  <si>
    <r>
      <rPr>
        <sz val="10"/>
        <rFont val="Arial"/>
        <family val="2"/>
      </rPr>
      <t xml:space="preserve">Forza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[kN]</t>
    </r>
  </si>
  <si>
    <r>
      <rPr>
        <b val="true"/>
        <sz val="10"/>
        <rFont val="Arial"/>
        <family val="2"/>
      </rPr>
      <t xml:space="preserve">Fu</t>
    </r>
    <r>
      <rPr>
        <sz val="10"/>
        <rFont val="Arial"/>
        <family val="2"/>
      </rPr>
      <t xml:space="preserve"> [kNmm]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[kNs2/m]</t>
    </r>
  </si>
  <si>
    <r>
      <rPr>
        <b val="true"/>
        <sz val="10"/>
        <rFont val="Arial"/>
        <family val="2"/>
      </rPr>
      <t xml:space="preserve">mu</t>
    </r>
    <r>
      <rPr>
        <b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Nmm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Periodo : </t>
  </si>
  <si>
    <t xml:space="preserve">T</t>
  </si>
  <si>
    <t xml:space="preserve">Rigidezze per forze x</t>
  </si>
  <si>
    <t xml:space="preserve">X=</t>
  </si>
  <si>
    <t xml:space="preserve">Y=</t>
  </si>
  <si>
    <t xml:space="preserve">SOMMA</t>
  </si>
  <si>
    <t xml:space="preserve">s y </t>
  </si>
  <si>
    <r>
      <rPr>
        <b val="true"/>
        <sz val="10"/>
        <rFont val="Arial"/>
        <family val="2"/>
      </rPr>
      <t xml:space="preserve">s y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[m]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[m]</t>
    </r>
  </si>
  <si>
    <t xml:space="preserve">Distanza lungo y</t>
  </si>
  <si>
    <t xml:space="preserve">Rigidezze per forze y</t>
  </si>
  <si>
    <t xml:space="preserve">s x</t>
  </si>
  <si>
    <r>
      <rPr>
        <b val="true"/>
        <sz val="10"/>
        <rFont val="Arial"/>
        <family val="2"/>
      </rPr>
      <t xml:space="preserve">s x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m]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 [m]</t>
    </r>
  </si>
  <si>
    <t xml:space="preserve">Distanza lungo x</t>
  </si>
  <si>
    <t xml:space="preserve">Centro di massa</t>
  </si>
  <si>
    <t xml:space="preserve">impalcato1 -4</t>
  </si>
  <si>
    <t xml:space="preserve">impalcato 5+torr</t>
  </si>
  <si>
    <t xml:space="preserve">Centro rigidezza impalcato 1</t>
  </si>
  <si>
    <t xml:space="preserve">Centro rigidezza impalcato 2-3</t>
  </si>
  <si>
    <t xml:space="preserve">Centro rigidezza impalcato 4</t>
  </si>
  <si>
    <t xml:space="preserve">Centro rigidezza impalcato 5</t>
  </si>
  <si>
    <t xml:space="preserve">x[m]</t>
  </si>
  <si>
    <t xml:space="preserve">y[m]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x[m]</t>
    </r>
  </si>
  <si>
    <r>
      <rPr>
        <sz val="10"/>
        <rFont val="Calibri"/>
        <family val="2"/>
      </rPr>
      <t xml:space="preserve">Δy</t>
    </r>
    <r>
      <rPr>
        <sz val="10"/>
        <rFont val="Arial"/>
        <family val="2"/>
      </rPr>
      <t xml:space="preserve">[m]</t>
    </r>
  </si>
  <si>
    <t xml:space="preserve">SPO telai x-condiz carico 1</t>
  </si>
  <si>
    <t xml:space="preserve">SPO telai y-condiz carico 2</t>
  </si>
  <si>
    <t xml:space="preserve">Differenza in %</t>
  </si>
  <si>
    <t xml:space="preserve">impal / telaio</t>
  </si>
  <si>
    <t xml:space="preserve">An.statica</t>
  </si>
  <si>
    <t xml:space="preserve">An.Modale</t>
  </si>
  <si>
    <t xml:space="preserve">Pilatsro</t>
  </si>
  <si>
    <t xml:space="preserve">Trave</t>
  </si>
  <si>
    <t xml:space="preserve">Pevisione</t>
  </si>
  <si>
    <t xml:space="preserve">An.stat</t>
  </si>
  <si>
    <t xml:space="preserve">An.stat.increm</t>
  </si>
  <si>
    <t xml:space="preserve">Modale</t>
  </si>
  <si>
    <r>
      <rPr>
        <b val="true"/>
        <sz val="9"/>
        <color rgb="FF000000"/>
        <rFont val="Calibri"/>
        <family val="2"/>
      </rPr>
      <t xml:space="preserve">V</t>
    </r>
    <r>
      <rPr>
        <b val="true"/>
        <vertAlign val="subscript"/>
        <sz val="9"/>
        <color rgb="FF000000"/>
        <rFont val="Calibri"/>
        <family val="2"/>
      </rPr>
      <t xml:space="preserve">pilastro</t>
    </r>
    <r>
      <rPr>
        <b val="true"/>
        <sz val="9"/>
        <color rgb="FF000000"/>
        <rFont val="Calibri"/>
        <family val="2"/>
      </rPr>
      <t xml:space="preserve"> [KN]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_incr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max_incr</t>
    </r>
    <r>
      <rPr>
        <b val="true"/>
        <sz val="10"/>
        <rFont val="Arial"/>
        <family val="2"/>
      </rPr>
      <t xml:space="preserve">[KN]</t>
    </r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9"/>
        <color rgb="FF000000"/>
        <rFont val="Calibri"/>
        <family val="2"/>
      </rPr>
      <t xml:space="preserve">trave</t>
    </r>
    <r>
      <rPr>
        <b val="true"/>
        <sz val="9"/>
        <color rgb="FF000000"/>
        <rFont val="Calibri"/>
        <family val="2"/>
      </rPr>
      <t xml:space="preserve">[KNm]</t>
    </r>
  </si>
  <si>
    <r>
      <rPr>
        <b val="true"/>
        <sz val="9"/>
        <color rgb="FF000000"/>
        <rFont val="Calibri"/>
        <family val="2"/>
      </rPr>
      <t xml:space="preserve">V</t>
    </r>
    <r>
      <rPr>
        <b val="true"/>
        <vertAlign val="subscript"/>
        <sz val="9"/>
        <color rgb="FF000000"/>
        <rFont val="Calibri"/>
        <family val="2"/>
      </rPr>
      <t xml:space="preserve">pilastro</t>
    </r>
    <r>
      <rPr>
        <b val="true"/>
        <sz val="9"/>
        <color rgb="FF000000"/>
        <rFont val="Calibri"/>
        <family val="2"/>
      </rPr>
      <t xml:space="preserve"> </t>
    </r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9"/>
        <color rgb="FF000000"/>
        <rFont val="Calibri"/>
        <family val="2"/>
      </rPr>
      <t xml:space="preserve">pilastro</t>
    </r>
  </si>
  <si>
    <r>
      <rPr>
        <b val="true"/>
        <sz val="9"/>
        <color rgb="FF000000"/>
        <rFont val="Calibri"/>
        <family val="2"/>
      </rPr>
      <t xml:space="preserve">M</t>
    </r>
    <r>
      <rPr>
        <b val="true"/>
        <vertAlign val="subscript"/>
        <sz val="9"/>
        <color rgb="FF000000"/>
        <rFont val="Calibri"/>
        <family val="2"/>
      </rPr>
      <t xml:space="preserve">trave</t>
    </r>
  </si>
  <si>
    <t xml:space="preserve">Piede</t>
  </si>
  <si>
    <r>
      <rPr>
        <b val="true"/>
        <sz val="10"/>
        <rFont val="Arial"/>
        <family val="2"/>
      </rPr>
      <t xml:space="preserve">Calcolo T</t>
    </r>
    <r>
      <rPr>
        <b val="true"/>
        <vertAlign val="subscript"/>
        <sz val="10"/>
        <rFont val="Arial"/>
        <family val="2"/>
      </rPr>
      <t xml:space="preserve">x</t>
    </r>
  </si>
  <si>
    <t xml:space="preserve">An statica tel</t>
  </si>
  <si>
    <t xml:space="preserve">An statica</t>
  </si>
  <si>
    <t xml:space="preserve">u [mm]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TEL</t>
    </r>
    <r>
      <rPr>
        <b val="true"/>
        <sz val="10"/>
        <rFont val="Arial"/>
        <family val="2"/>
      </rPr>
      <t xml:space="preserve">[mm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Tel </t>
    </r>
    <r>
      <rPr>
        <b val="true"/>
        <sz val="10"/>
        <rFont val="Arial"/>
        <family val="2"/>
      </rPr>
      <t xml:space="preserve">[mm]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  </t>
    </r>
    <r>
      <rPr>
        <b val="true"/>
        <sz val="10"/>
        <rFont val="Arial"/>
        <family val="2"/>
      </rPr>
      <t xml:space="preserve">[KN]</t>
    </r>
  </si>
  <si>
    <r>
      <rPr>
        <b val="true"/>
        <sz val="10"/>
        <rFont val="Arial"/>
        <family val="2"/>
      </rPr>
      <t xml:space="preserve">m [kN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m]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i-</t>
    </r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Tel </t>
    </r>
    <r>
      <rPr>
        <b val="true"/>
        <sz val="10"/>
        <rFont val="Arial"/>
        <family val="2"/>
      </rPr>
      <t xml:space="preserve"> [KNmm]</t>
    </r>
  </si>
  <si>
    <r>
      <rPr>
        <b val="true"/>
        <sz val="10"/>
        <rFont val="Arial"/>
        <family val="2"/>
      </rPr>
      <t xml:space="preserve">m [kN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[sec]</t>
    </r>
  </si>
  <si>
    <t xml:space="preserve">prima era </t>
  </si>
  <si>
    <r>
      <rPr>
        <b val="true"/>
        <sz val="11"/>
        <color rgb="FF000000"/>
        <rFont val="Calibri"/>
        <family val="2"/>
      </rPr>
      <t xml:space="preserve">S</t>
    </r>
    <r>
      <rPr>
        <b val="true"/>
        <vertAlign val="subscript"/>
        <sz val="11"/>
        <color rgb="FF000000"/>
        <rFont val="Calibri"/>
        <family val="2"/>
      </rPr>
      <t xml:space="preserve">d</t>
    </r>
    <r>
      <rPr>
        <b val="true"/>
        <sz val="11"/>
        <color rgb="FF000000"/>
        <rFont val="Calibri"/>
        <family val="2"/>
      </rPr>
      <t xml:space="preserve">(T</t>
    </r>
    <r>
      <rPr>
        <b val="true"/>
        <vertAlign val="subscript"/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)</t>
    </r>
  </si>
  <si>
    <t xml:space="preserve">0,161/0,158</t>
  </si>
  <si>
    <t xml:space="preserve">%</t>
  </si>
  <si>
    <t xml:space="preserve">An modale</t>
  </si>
  <si>
    <t xml:space="preserve">Tx [sec]</t>
  </si>
  <si>
    <t xml:space="preserve">Vb[KN]</t>
  </si>
  <si>
    <r>
      <rPr>
        <b val="true"/>
        <sz val="10"/>
        <rFont val="Arial"/>
        <family val="2"/>
      </rPr>
      <t xml:space="preserve">Calcolo T</t>
    </r>
    <r>
      <rPr>
        <b val="true"/>
        <vertAlign val="subscript"/>
        <sz val="10"/>
        <rFont val="Arial"/>
        <family val="2"/>
      </rPr>
      <t xml:space="preserve">y</t>
    </r>
  </si>
  <si>
    <t xml:space="preserve">0,139/0,136</t>
  </si>
  <si>
    <t xml:space="preserve">Confronto rigidezze</t>
  </si>
  <si>
    <t xml:space="preserve">TELAIO 1</t>
  </si>
  <si>
    <t xml:space="preserve">TELAIO 2</t>
  </si>
  <si>
    <t xml:space="preserve">TELAIO 1 DIFF %</t>
  </si>
  <si>
    <t xml:space="preserve">TELAIO 2 DIFF %</t>
  </si>
  <si>
    <t xml:space="preserve">TEL08</t>
  </si>
  <si>
    <t xml:space="preserve">PREV</t>
  </si>
  <si>
    <t xml:space="preserve">TELAIO 3</t>
  </si>
  <si>
    <t xml:space="preserve">TELAIO 4</t>
  </si>
  <si>
    <t xml:space="preserve">TELAIO 3 DIFF %</t>
  </si>
  <si>
    <t xml:space="preserve">TELAIO 4 DIFF %</t>
  </si>
  <si>
    <t xml:space="preserve">TELAIO 5</t>
  </si>
  <si>
    <t xml:space="preserve">TELAIO 6</t>
  </si>
  <si>
    <t xml:space="preserve">TELAIO 5 DIFF %</t>
  </si>
  <si>
    <t xml:space="preserve">TELAIO 6 DIFF %</t>
  </si>
  <si>
    <t xml:space="preserve">TELAIO 7</t>
  </si>
  <si>
    <t xml:space="preserve">TELAIO 8</t>
  </si>
  <si>
    <t xml:space="preserve">TELAIO 7 DIFF %</t>
  </si>
  <si>
    <t xml:space="preserve">TELAIO 8 DIFF %</t>
  </si>
  <si>
    <t xml:space="preserve">TELAIO 9</t>
  </si>
  <si>
    <t xml:space="preserve">TELAIO 10</t>
  </si>
  <si>
    <t xml:space="preserve">TELAIO 9 DIFF %</t>
  </si>
  <si>
    <t xml:space="preserve">TELAIO 10 DIFF %</t>
  </si>
  <si>
    <t xml:space="preserve">lungo x</t>
  </si>
  <si>
    <t xml:space="preserve">Spostamenti per SLD</t>
  </si>
  <si>
    <t xml:space="preserve">Ordinata spettrale</t>
  </si>
  <si>
    <t xml:space="preserve">SLD</t>
  </si>
  <si>
    <t xml:space="preserve">SLV, CD B</t>
  </si>
  <si>
    <t xml:space="preserve">rapporto</t>
  </si>
  <si>
    <t xml:space="preserve">Pilastri e travi</t>
  </si>
  <si>
    <t xml:space="preserve">ordine</t>
  </si>
  <si>
    <t xml:space="preserve">np</t>
  </si>
  <si>
    <t xml:space="preserve">pilastri</t>
  </si>
  <si>
    <t xml:space="preserve">Ip</t>
  </si>
  <si>
    <t xml:space="preserve">cm4</t>
  </si>
  <si>
    <t xml:space="preserve">3,2,1</t>
  </si>
  <si>
    <t xml:space="preserve">It</t>
  </si>
  <si>
    <t xml:space="preserve">nt</t>
  </si>
  <si>
    <t xml:space="preserve">l media</t>
  </si>
  <si>
    <t xml:space="preserve">m</t>
  </si>
  <si>
    <t xml:space="preserve">E</t>
  </si>
  <si>
    <t xml:space="preserve">MPa</t>
  </si>
  <si>
    <t xml:space="preserve">Forze e taglio di piano</t>
  </si>
  <si>
    <t xml:space="preserve">Fi</t>
  </si>
  <si>
    <t xml:space="preserve">Vi</t>
  </si>
  <si>
    <t xml:space="preserve">hr</t>
  </si>
  <si>
    <t xml:space="preserve">dr [mm]</t>
  </si>
  <si>
    <t xml:space="preserve">dr amm</t>
  </si>
  <si>
    <t xml:space="preserve">5 + torrino</t>
  </si>
  <si>
    <t xml:space="preserve">lungo 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"/>
    <numFmt numFmtId="168" formatCode="0.000"/>
    <numFmt numFmtId="169" formatCode="0.00"/>
    <numFmt numFmtId="170" formatCode="0"/>
    <numFmt numFmtId="171" formatCode="0.0000"/>
    <numFmt numFmtId="172" formatCode="0.000000"/>
    <numFmt numFmtId="173" formatCode="0.00E+00"/>
    <numFmt numFmtId="174" formatCode="0.00000"/>
    <numFmt numFmtId="175" formatCode="0.E+00"/>
    <numFmt numFmtId="176" formatCode="0.00%"/>
    <numFmt numFmtId="177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bscript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Calibri"/>
      <family val="2"/>
    </font>
    <font>
      <vertAlign val="superscript"/>
      <sz val="10"/>
      <name val="Arial"/>
      <family val="2"/>
    </font>
    <font>
      <b val="true"/>
      <sz val="10"/>
      <color rgb="FF33CCCC"/>
      <name val="Arial"/>
      <family val="2"/>
    </font>
    <font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1"/>
      <color rgb="FFFFFFFF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0"/>
    </font>
    <font>
      <sz val="10"/>
      <name val="ScriptS"/>
      <family val="0"/>
    </font>
  </fonts>
  <fills count="1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Valuta 2" xfId="22"/>
    <cellStyle name="Valuta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2200</xdr:colOff>
      <xdr:row>21</xdr:row>
      <xdr:rowOff>0</xdr:rowOff>
    </xdr:from>
    <xdr:to>
      <xdr:col>4</xdr:col>
      <xdr:colOff>1083240</xdr:colOff>
      <xdr:row>22</xdr:row>
      <xdr:rowOff>91440</xdr:rowOff>
    </xdr:to>
    <xdr:sp>
      <xdr:nvSpPr>
        <xdr:cNvPr id="0" name="CasellaDiTesto 1"/>
        <xdr:cNvSpPr/>
      </xdr:nvSpPr>
      <xdr:spPr>
        <a:xfrm>
          <a:off x="6365880" y="383868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2200</xdr:colOff>
      <xdr:row>49</xdr:row>
      <xdr:rowOff>0</xdr:rowOff>
    </xdr:from>
    <xdr:to>
      <xdr:col>4</xdr:col>
      <xdr:colOff>1083240</xdr:colOff>
      <xdr:row>50</xdr:row>
      <xdr:rowOff>91440</xdr:rowOff>
    </xdr:to>
    <xdr:sp>
      <xdr:nvSpPr>
        <xdr:cNvPr id="1" name="CasellaDiTesto 2"/>
        <xdr:cNvSpPr/>
      </xdr:nvSpPr>
      <xdr:spPr>
        <a:xfrm>
          <a:off x="6365880" y="890604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8</xdr:row>
      <xdr:rowOff>142920</xdr:rowOff>
    </xdr:from>
    <xdr:to>
      <xdr:col>10</xdr:col>
      <xdr:colOff>140040</xdr:colOff>
      <xdr:row>48</xdr:row>
      <xdr:rowOff>17100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11615040" y="5486400"/>
          <a:ext cx="5101200" cy="36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9</xdr:col>
      <xdr:colOff>1611360</xdr:colOff>
      <xdr:row>114</xdr:row>
      <xdr:rowOff>28440</xdr:rowOff>
    </xdr:to>
    <xdr:pic>
      <xdr:nvPicPr>
        <xdr:cNvPr id="3" name="Immagine 4" descr=""/>
        <xdr:cNvPicPr/>
      </xdr:nvPicPr>
      <xdr:blipFill>
        <a:blip r:embed="rId2"/>
        <a:stretch/>
      </xdr:blipFill>
      <xdr:spPr>
        <a:xfrm>
          <a:off x="11363400" y="17459280"/>
          <a:ext cx="519336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proget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pilastro17,18_x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_pilastro10,11_x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%20pilastro_17,18_y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igidezza/Rigidezza%20torrino/Rigidezza%20torrino%20_%20pilastro%2010,11_y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ATI%20T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spettri"/>
      <sheetName val="Se"/>
      <sheetName val="Sd"/>
      <sheetName val="T"/>
      <sheetName val="val x spettri"/>
      <sheetName val="SLO"/>
      <sheetName val="SLD"/>
      <sheetName val="SLV"/>
      <sheetName val="SLC"/>
      <sheetName val="suolo A"/>
      <sheetName val="suolo B"/>
      <sheetName val="suolo C"/>
      <sheetName val="suolo D"/>
      <sheetName val="suolo E"/>
      <sheetName val="Fig SLD"/>
      <sheetName val="Fig SLV"/>
      <sheetName val="Geom.edif-solaio"/>
      <sheetName val="trave"/>
      <sheetName val="Pilastri"/>
      <sheetName val="Scala"/>
      <sheetName val="masse e forze"/>
      <sheetName val="Caratt.sollecitaz"/>
      <sheetName val="Dimensionamento"/>
      <sheetName val="Approccio globale semplificato"/>
      <sheetName val="Approcc per tipologia di pilast"/>
      <sheetName val="Rigidezza 1 impalcato"/>
      <sheetName val="Rigidezza 2-3 impalcato"/>
      <sheetName val="Rigidezza 4 impalcato"/>
      <sheetName val="rigidezza 5 impalcato"/>
      <sheetName val="rigidezza torrino"/>
      <sheetName val="centro di massa-centro di rigid"/>
      <sheetName val="Spostamenti per S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6">
          <cell r="H6">
            <v>31475.8062100193</v>
          </cell>
        </row>
      </sheetData>
      <sheetData sheetId="25">
        <row r="315">
          <cell r="P315">
            <v>0.563423350893504</v>
          </cell>
        </row>
        <row r="327">
          <cell r="P327">
            <v>0.639143140215972</v>
          </cell>
        </row>
      </sheetData>
      <sheetData sheetId="26">
        <row r="6">
          <cell r="C6">
            <v>10.8110464969584</v>
          </cell>
        </row>
        <row r="6">
          <cell r="F6">
            <v>46.7199292733354</v>
          </cell>
        </row>
        <row r="6">
          <cell r="I6">
            <v>46.7199292733354</v>
          </cell>
        </row>
        <row r="6">
          <cell r="L6">
            <v>11.9257607883883</v>
          </cell>
        </row>
        <row r="6">
          <cell r="N6">
            <v>11.9257607883883</v>
          </cell>
        </row>
        <row r="6">
          <cell r="P6">
            <v>46.7199292733354</v>
          </cell>
        </row>
        <row r="6">
          <cell r="R6">
            <v>6.6493554293928</v>
          </cell>
        </row>
        <row r="11">
          <cell r="C11">
            <v>10.8110464969584</v>
          </cell>
        </row>
        <row r="11">
          <cell r="F11">
            <v>11.9257607883883</v>
          </cell>
        </row>
        <row r="11">
          <cell r="J11">
            <v>55.7110964124364</v>
          </cell>
        </row>
        <row r="11">
          <cell r="L11">
            <v>55.7110964124364</v>
          </cell>
        </row>
        <row r="11">
          <cell r="N11">
            <v>55.7110964124364</v>
          </cell>
        </row>
        <row r="11">
          <cell r="P11">
            <v>55.7110964124364</v>
          </cell>
        </row>
        <row r="11">
          <cell r="R11">
            <v>10.8110464969584</v>
          </cell>
        </row>
        <row r="15">
          <cell r="F15">
            <v>6.6493554293928</v>
          </cell>
        </row>
        <row r="15">
          <cell r="H15">
            <v>46.7199292733354</v>
          </cell>
        </row>
        <row r="15">
          <cell r="L15">
            <v>55.7110964124364</v>
          </cell>
        </row>
        <row r="15">
          <cell r="N15">
            <v>55.7110964124364</v>
          </cell>
        </row>
        <row r="15">
          <cell r="P15">
            <v>11.9257607883883</v>
          </cell>
        </row>
        <row r="15">
          <cell r="R15">
            <v>10.8110464969584</v>
          </cell>
        </row>
        <row r="30">
          <cell r="C30">
            <v>44.3412039995423</v>
          </cell>
        </row>
        <row r="30">
          <cell r="F30">
            <v>10.8110464969584</v>
          </cell>
        </row>
        <row r="30">
          <cell r="I30">
            <v>6.6493554293928</v>
          </cell>
        </row>
        <row r="30">
          <cell r="L30">
            <v>44.3412039995423</v>
          </cell>
        </row>
        <row r="30">
          <cell r="N30">
            <v>44.3412039995423</v>
          </cell>
        </row>
        <row r="30">
          <cell r="P30">
            <v>10.8110464969584</v>
          </cell>
        </row>
        <row r="30">
          <cell r="R30">
            <v>44.3412039995423</v>
          </cell>
        </row>
        <row r="35">
          <cell r="C35">
            <v>44.3412039995423</v>
          </cell>
        </row>
        <row r="35">
          <cell r="F35">
            <v>55.7110964124364</v>
          </cell>
        </row>
        <row r="35">
          <cell r="J35">
            <v>6.6493554293928</v>
          </cell>
        </row>
        <row r="35">
          <cell r="L35">
            <v>10.9667118742139</v>
          </cell>
        </row>
        <row r="35">
          <cell r="N35">
            <v>10.9667118742139</v>
          </cell>
        </row>
        <row r="35">
          <cell r="P35">
            <v>11.9257607883883</v>
          </cell>
        </row>
        <row r="35">
          <cell r="R35">
            <v>55.7110964124364</v>
          </cell>
        </row>
        <row r="39">
          <cell r="F39">
            <v>44.3412039995423</v>
          </cell>
        </row>
        <row r="39">
          <cell r="H39">
            <v>0</v>
          </cell>
        </row>
        <row r="39">
          <cell r="L39">
            <v>5.32503006105891</v>
          </cell>
        </row>
        <row r="39">
          <cell r="N39">
            <v>5.32503006105891</v>
          </cell>
        </row>
        <row r="39">
          <cell r="P39">
            <v>44.3412039995423</v>
          </cell>
        </row>
        <row r="39">
          <cell r="R39">
            <v>44.3412039995423</v>
          </cell>
        </row>
      </sheetData>
      <sheetData sheetId="27">
        <row r="6">
          <cell r="C6">
            <v>12.8965268150181</v>
          </cell>
        </row>
        <row r="6">
          <cell r="F6">
            <v>31.3778674106695</v>
          </cell>
        </row>
        <row r="6">
          <cell r="I6">
            <v>31.3778674106695</v>
          </cell>
        </row>
        <row r="6">
          <cell r="L6">
            <v>15.9108783771991</v>
          </cell>
        </row>
        <row r="6">
          <cell r="N6">
            <v>15.9108783771991</v>
          </cell>
        </row>
        <row r="6">
          <cell r="P6">
            <v>31.3778674106695</v>
          </cell>
        </row>
        <row r="6">
          <cell r="R6">
            <v>4.53905038301347</v>
          </cell>
        </row>
        <row r="11">
          <cell r="C11">
            <v>12.8965268150181</v>
          </cell>
        </row>
        <row r="11">
          <cell r="F11">
            <v>15.9108783771991</v>
          </cell>
        </row>
        <row r="11">
          <cell r="J11">
            <v>46.5925425482981</v>
          </cell>
        </row>
        <row r="11">
          <cell r="L11">
            <v>46.5925425482981</v>
          </cell>
        </row>
        <row r="11">
          <cell r="N11">
            <v>46.5925425482981</v>
          </cell>
        </row>
        <row r="11">
          <cell r="P11">
            <v>46.5925425482981</v>
          </cell>
        </row>
        <row r="11">
          <cell r="R11">
            <v>12.8965268150181</v>
          </cell>
        </row>
        <row r="15">
          <cell r="F15">
            <v>4.53905038301347</v>
          </cell>
        </row>
        <row r="15">
          <cell r="H15">
            <v>31.3778674106695</v>
          </cell>
        </row>
        <row r="15">
          <cell r="L15">
            <v>46.5925425482981</v>
          </cell>
        </row>
        <row r="15">
          <cell r="N15">
            <v>46.5925425482981</v>
          </cell>
        </row>
        <row r="15">
          <cell r="P15">
            <v>15.9108783771991</v>
          </cell>
        </row>
        <row r="15">
          <cell r="R15">
            <v>12.8965268150181</v>
          </cell>
        </row>
        <row r="30">
          <cell r="C30">
            <v>27.6603461223375</v>
          </cell>
        </row>
        <row r="30">
          <cell r="F30">
            <v>12.8965268150181</v>
          </cell>
        </row>
        <row r="30">
          <cell r="I30">
            <v>4.53905038301347</v>
          </cell>
        </row>
        <row r="30">
          <cell r="L30">
            <v>27.6603461223375</v>
          </cell>
        </row>
        <row r="30">
          <cell r="N30">
            <v>27.6603461223375</v>
          </cell>
        </row>
        <row r="30">
          <cell r="P30">
            <v>12.8965268150181</v>
          </cell>
        </row>
        <row r="30">
          <cell r="R30">
            <v>27.6603461223375</v>
          </cell>
        </row>
        <row r="35">
          <cell r="C35">
            <v>27.6603461223375</v>
          </cell>
        </row>
        <row r="35">
          <cell r="F35">
            <v>46.5925425482981</v>
          </cell>
        </row>
        <row r="35">
          <cell r="J35">
            <v>4.53905038301347</v>
          </cell>
        </row>
        <row r="35">
          <cell r="L35">
            <v>13.2925246255964</v>
          </cell>
        </row>
        <row r="35">
          <cell r="N35">
            <v>13.2925246255964</v>
          </cell>
        </row>
        <row r="35">
          <cell r="P35">
            <v>15.9108783771991</v>
          </cell>
        </row>
        <row r="35">
          <cell r="R35">
            <v>46.5925425482981</v>
          </cell>
        </row>
        <row r="39">
          <cell r="F39">
            <v>27.6603461223375</v>
          </cell>
        </row>
        <row r="39">
          <cell r="H39">
            <v>0</v>
          </cell>
        </row>
        <row r="39">
          <cell r="L39">
            <v>2.54802458361167</v>
          </cell>
        </row>
        <row r="39">
          <cell r="N39">
            <v>2.54802458361167</v>
          </cell>
        </row>
        <row r="39">
          <cell r="P39">
            <v>27.6603461223375</v>
          </cell>
        </row>
        <row r="39">
          <cell r="R39">
            <v>27.6603461223375</v>
          </cell>
        </row>
      </sheetData>
      <sheetData sheetId="28">
        <row r="6">
          <cell r="C6">
            <v>9.34072736646035</v>
          </cell>
        </row>
        <row r="6">
          <cell r="F6">
            <v>21.2981292796968</v>
          </cell>
        </row>
        <row r="6">
          <cell r="I6">
            <v>21.2981292796968</v>
          </cell>
        </row>
        <row r="6">
          <cell r="L6">
            <v>12.2416993101765</v>
          </cell>
        </row>
        <row r="6">
          <cell r="N6">
            <v>12.2416993101765</v>
          </cell>
        </row>
        <row r="6">
          <cell r="P6">
            <v>21.2981292796968</v>
          </cell>
        </row>
        <row r="6">
          <cell r="R6">
            <v>4.40159471738926</v>
          </cell>
        </row>
        <row r="11">
          <cell r="C11">
            <v>9.34072736646035</v>
          </cell>
        </row>
        <row r="11">
          <cell r="F11">
            <v>12.2416993101765</v>
          </cell>
        </row>
        <row r="11">
          <cell r="J11">
            <v>28.7589387922166</v>
          </cell>
        </row>
        <row r="11">
          <cell r="L11">
            <v>28.7589387922166</v>
          </cell>
        </row>
        <row r="11">
          <cell r="N11">
            <v>28.7589387922166</v>
          </cell>
        </row>
        <row r="11">
          <cell r="P11">
            <v>28.7589387922166</v>
          </cell>
        </row>
        <row r="11">
          <cell r="R11">
            <v>9.34072736646035</v>
          </cell>
        </row>
        <row r="15">
          <cell r="F15">
            <v>4.40159471738926</v>
          </cell>
        </row>
        <row r="15">
          <cell r="H15">
            <v>21.2981292796968</v>
          </cell>
        </row>
        <row r="15">
          <cell r="L15">
            <v>28.7589387922166</v>
          </cell>
        </row>
        <row r="15">
          <cell r="N15">
            <v>28.7589387922166</v>
          </cell>
        </row>
        <row r="15">
          <cell r="P15">
            <v>12.2416993101765</v>
          </cell>
        </row>
        <row r="15">
          <cell r="R15">
            <v>9.34072736646035</v>
          </cell>
        </row>
        <row r="30">
          <cell r="C30">
            <v>17.4164110214216</v>
          </cell>
        </row>
        <row r="30">
          <cell r="F30">
            <v>9.34072736646035</v>
          </cell>
        </row>
        <row r="30">
          <cell r="I30">
            <v>4.40159471738926</v>
          </cell>
        </row>
        <row r="30">
          <cell r="L30">
            <v>17.4164110214216</v>
          </cell>
        </row>
        <row r="30">
          <cell r="N30">
            <v>17.4164110214216</v>
          </cell>
        </row>
        <row r="30">
          <cell r="P30">
            <v>9.34072736646035</v>
          </cell>
        </row>
        <row r="30">
          <cell r="R30">
            <v>17.4164110214216</v>
          </cell>
        </row>
        <row r="35">
          <cell r="C35">
            <v>17.4164110214216</v>
          </cell>
        </row>
        <row r="35">
          <cell r="F35">
            <v>28.7589387922166</v>
          </cell>
        </row>
        <row r="35">
          <cell r="J35">
            <v>4.40159471738926</v>
          </cell>
        </row>
        <row r="35">
          <cell r="L35">
            <v>10.0496685495756</v>
          </cell>
        </row>
        <row r="35">
          <cell r="N35">
            <v>10.0496685495756</v>
          </cell>
        </row>
        <row r="35">
          <cell r="P35">
            <v>12.2416993101765</v>
          </cell>
        </row>
        <row r="35">
          <cell r="R35">
            <v>28.7589387922166</v>
          </cell>
        </row>
        <row r="39">
          <cell r="F39">
            <v>17.4164110214216</v>
          </cell>
        </row>
        <row r="39">
          <cell r="H39">
            <v>0</v>
          </cell>
        </row>
        <row r="39">
          <cell r="L39">
            <v>2.50412631059934</v>
          </cell>
        </row>
        <row r="39">
          <cell r="N39">
            <v>2.50412631059934</v>
          </cell>
        </row>
        <row r="39">
          <cell r="P39">
            <v>17.4164110214216</v>
          </cell>
        </row>
        <row r="39">
          <cell r="R39">
            <v>17.4164110214216</v>
          </cell>
        </row>
      </sheetData>
      <sheetData sheetId="29">
        <row r="6">
          <cell r="C6">
            <v>7.89109327162294</v>
          </cell>
        </row>
        <row r="6">
          <cell r="F6">
            <v>16.3991550968906</v>
          </cell>
        </row>
        <row r="6">
          <cell r="I6">
            <v>16.3991550968906</v>
          </cell>
        </row>
        <row r="6">
          <cell r="L6">
            <v>10.4481595628284</v>
          </cell>
        </row>
        <row r="6">
          <cell r="N6">
            <v>10.4481595628284</v>
          </cell>
        </row>
        <row r="6">
          <cell r="P6">
            <v>16.3991550968906</v>
          </cell>
        </row>
        <row r="6">
          <cell r="R6">
            <v>4.23076807798542</v>
          </cell>
        </row>
        <row r="11">
          <cell r="C11">
            <v>7.89109327162294</v>
          </cell>
        </row>
        <row r="11">
          <cell r="F11">
            <v>10.4481595628284</v>
          </cell>
        </row>
        <row r="11">
          <cell r="J11">
            <v>21.2899796259551</v>
          </cell>
        </row>
        <row r="11">
          <cell r="L11">
            <v>21.2899796259551</v>
          </cell>
        </row>
        <row r="11">
          <cell r="N11">
            <v>21.2899796259551</v>
          </cell>
        </row>
        <row r="11">
          <cell r="P11">
            <v>21.2899796259551</v>
          </cell>
        </row>
        <row r="11">
          <cell r="R11">
            <v>7.89109327162294</v>
          </cell>
        </row>
        <row r="15">
          <cell r="F15">
            <v>4.23076807798542</v>
          </cell>
        </row>
        <row r="15">
          <cell r="H15">
            <v>16.3991550968906</v>
          </cell>
        </row>
        <row r="15">
          <cell r="L15">
            <v>21.2899796259551</v>
          </cell>
        </row>
        <row r="15">
          <cell r="N15">
            <v>21.2899796259551</v>
          </cell>
        </row>
        <row r="15">
          <cell r="P15">
            <v>10.4481595628284</v>
          </cell>
        </row>
        <row r="15">
          <cell r="R15">
            <v>7.89109327162294</v>
          </cell>
        </row>
        <row r="30">
          <cell r="C30">
            <v>12.9683329292262</v>
          </cell>
        </row>
        <row r="30">
          <cell r="F30">
            <v>7.89109327162294</v>
          </cell>
        </row>
        <row r="30">
          <cell r="I30">
            <v>4.23076807798542</v>
          </cell>
        </row>
        <row r="30">
          <cell r="L30">
            <v>12.9683329292262</v>
          </cell>
        </row>
        <row r="30">
          <cell r="N30">
            <v>12.9683329292262</v>
          </cell>
        </row>
        <row r="30">
          <cell r="P30">
            <v>7.89109327162294</v>
          </cell>
        </row>
        <row r="30">
          <cell r="R30">
            <v>12.9683329292262</v>
          </cell>
        </row>
        <row r="35">
          <cell r="C35">
            <v>12.9683329292262</v>
          </cell>
        </row>
        <row r="35">
          <cell r="F35">
            <v>21.2899796259551</v>
          </cell>
        </row>
        <row r="35">
          <cell r="J35">
            <v>4.23076807798542</v>
          </cell>
        </row>
        <row r="35">
          <cell r="L35">
            <v>8.56007260957403</v>
          </cell>
        </row>
        <row r="35">
          <cell r="N35">
            <v>8.56007260957403</v>
          </cell>
        </row>
        <row r="35">
          <cell r="P35">
            <v>10.4481595628284</v>
          </cell>
        </row>
        <row r="35">
          <cell r="R35">
            <v>21.2899796259551</v>
          </cell>
        </row>
        <row r="39">
          <cell r="F39">
            <v>12.9683329292262</v>
          </cell>
        </row>
        <row r="39">
          <cell r="H39">
            <v>0</v>
          </cell>
        </row>
        <row r="39">
          <cell r="L39">
            <v>2.44789536232559</v>
          </cell>
        </row>
        <row r="39">
          <cell r="N39">
            <v>2.44789536232559</v>
          </cell>
        </row>
        <row r="39">
          <cell r="P39">
            <v>12.9683329292262</v>
          </cell>
        </row>
        <row r="39">
          <cell r="R39">
            <v>12.9683329292262</v>
          </cell>
        </row>
      </sheetData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904509030009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344151522542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10.344151522542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gidezza"/>
    </sheetNames>
    <sheetDataSet>
      <sheetData sheetId="0">
        <row r="5">
          <cell r="L5">
            <v>6.9045090300099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PIL"/>
      <sheetName val="SPO"/>
      <sheetName val="TRA"/>
      <sheetName val="SPI"/>
      <sheetName val="RIG"/>
      <sheetName val="SPI_STAT"/>
      <sheetName val="COPPIE SPO"/>
      <sheetName val="COPPIE PIL"/>
      <sheetName val="COPPIE TRA"/>
      <sheetName val="COPPIE SPI"/>
    </sheetNames>
    <sheetDataSet>
      <sheetData sheetId="0"/>
      <sheetData sheetId="1">
        <row r="59">
          <cell r="H59">
            <v>-475.901</v>
          </cell>
        </row>
        <row r="184">
          <cell r="H184">
            <v>56.265</v>
          </cell>
        </row>
        <row r="186">
          <cell r="F186">
            <v>189.017</v>
          </cell>
        </row>
        <row r="186">
          <cell r="H186">
            <v>189.837</v>
          </cell>
        </row>
        <row r="188">
          <cell r="F188">
            <v>115.396</v>
          </cell>
        </row>
        <row r="188">
          <cell r="H188">
            <v>116.137</v>
          </cell>
        </row>
        <row r="190">
          <cell r="F190">
            <v>290.028</v>
          </cell>
        </row>
        <row r="190">
          <cell r="H190">
            <v>291.512</v>
          </cell>
        </row>
        <row r="192">
          <cell r="F192">
            <v>171.009</v>
          </cell>
        </row>
        <row r="192">
          <cell r="H192">
            <v>171.667</v>
          </cell>
        </row>
        <row r="194">
          <cell r="F194">
            <v>331.071</v>
          </cell>
        </row>
        <row r="194">
          <cell r="H194">
            <v>335.866</v>
          </cell>
        </row>
        <row r="196">
          <cell r="F196">
            <v>205.626</v>
          </cell>
        </row>
        <row r="196">
          <cell r="H196">
            <v>207.985</v>
          </cell>
        </row>
        <row r="198">
          <cell r="F198">
            <v>300.235</v>
          </cell>
        </row>
        <row r="198">
          <cell r="H198">
            <v>306.101</v>
          </cell>
        </row>
        <row r="199">
          <cell r="F199">
            <v>-470.161</v>
          </cell>
        </row>
        <row r="200">
          <cell r="F200">
            <v>208.215</v>
          </cell>
        </row>
        <row r="200">
          <cell r="H200">
            <v>211.743</v>
          </cell>
        </row>
        <row r="202">
          <cell r="F202">
            <v>98.507</v>
          </cell>
        </row>
        <row r="202">
          <cell r="H202">
            <v>100.712</v>
          </cell>
        </row>
        <row r="204">
          <cell r="F204">
            <v>54.397</v>
          </cell>
        </row>
        <row r="462">
          <cell r="G462">
            <v>121.282</v>
          </cell>
        </row>
        <row r="462">
          <cell r="I462">
            <v>124.605</v>
          </cell>
        </row>
        <row r="464">
          <cell r="G464">
            <v>67.163</v>
          </cell>
        </row>
        <row r="464">
          <cell r="I464">
            <v>70.364</v>
          </cell>
        </row>
        <row r="466">
          <cell r="I466">
            <v>206.588</v>
          </cell>
        </row>
        <row r="468">
          <cell r="I468">
            <v>126.585</v>
          </cell>
        </row>
        <row r="766">
          <cell r="G766">
            <v>215.653</v>
          </cell>
        </row>
        <row r="768">
          <cell r="G768">
            <v>131.902</v>
          </cell>
        </row>
        <row r="770">
          <cell r="G770">
            <v>334.271</v>
          </cell>
        </row>
        <row r="770">
          <cell r="I770">
            <v>314.067</v>
          </cell>
        </row>
        <row r="772">
          <cell r="G772">
            <v>195.757</v>
          </cell>
        </row>
        <row r="772">
          <cell r="I772">
            <v>184.126</v>
          </cell>
        </row>
        <row r="775">
          <cell r="G775">
            <v>-377.397</v>
          </cell>
        </row>
        <row r="775">
          <cell r="I775">
            <v>-354.49</v>
          </cell>
        </row>
        <row r="776">
          <cell r="G776">
            <v>231.554</v>
          </cell>
        </row>
        <row r="776">
          <cell r="I776">
            <v>217.828</v>
          </cell>
        </row>
        <row r="778">
          <cell r="G778">
            <v>279.59</v>
          </cell>
        </row>
        <row r="778">
          <cell r="I778">
            <v>265.316</v>
          </cell>
        </row>
        <row r="779">
          <cell r="G779">
            <v>-492.665</v>
          </cell>
        </row>
        <row r="779">
          <cell r="I779">
            <v>-464.121</v>
          </cell>
        </row>
        <row r="780">
          <cell r="G780">
            <v>208.717</v>
          </cell>
        </row>
        <row r="780">
          <cell r="I780">
            <v>197.078</v>
          </cell>
        </row>
      </sheetData>
      <sheetData sheetId="2">
        <row r="2">
          <cell r="F2">
            <v>16.505</v>
          </cell>
        </row>
        <row r="3">
          <cell r="F3">
            <v>14.079</v>
          </cell>
        </row>
        <row r="4">
          <cell r="F4">
            <v>10.961</v>
          </cell>
        </row>
        <row r="5">
          <cell r="F5">
            <v>7.553</v>
          </cell>
        </row>
        <row r="6">
          <cell r="F6">
            <v>3.662</v>
          </cell>
        </row>
        <row r="7">
          <cell r="F7">
            <v>16.412</v>
          </cell>
        </row>
        <row r="8">
          <cell r="F8">
            <v>13.985</v>
          </cell>
        </row>
        <row r="9">
          <cell r="F9">
            <v>10.876</v>
          </cell>
        </row>
        <row r="10">
          <cell r="F10">
            <v>7.483</v>
          </cell>
        </row>
        <row r="11">
          <cell r="F11">
            <v>3.622</v>
          </cell>
        </row>
        <row r="12">
          <cell r="F12">
            <v>16.325</v>
          </cell>
        </row>
        <row r="13">
          <cell r="F13">
            <v>13.895</v>
          </cell>
        </row>
        <row r="14">
          <cell r="F14">
            <v>10.795</v>
          </cell>
        </row>
        <row r="15">
          <cell r="F15">
            <v>7.418</v>
          </cell>
        </row>
        <row r="16">
          <cell r="F16">
            <v>3.584</v>
          </cell>
        </row>
        <row r="17">
          <cell r="G17">
            <v>21.239</v>
          </cell>
        </row>
        <row r="18">
          <cell r="G18">
            <v>17.724</v>
          </cell>
        </row>
        <row r="19">
          <cell r="G19">
            <v>13.469</v>
          </cell>
        </row>
        <row r="20">
          <cell r="G20">
            <v>8.902</v>
          </cell>
        </row>
        <row r="21">
          <cell r="G21">
            <v>3.99</v>
          </cell>
        </row>
        <row r="22">
          <cell r="G22">
            <v>21.133</v>
          </cell>
        </row>
        <row r="23">
          <cell r="G23">
            <v>17.65</v>
          </cell>
        </row>
        <row r="24">
          <cell r="G24">
            <v>13.427</v>
          </cell>
        </row>
        <row r="25">
          <cell r="G25">
            <v>8.886</v>
          </cell>
        </row>
        <row r="26">
          <cell r="G26">
            <v>3.99</v>
          </cell>
        </row>
        <row r="27">
          <cell r="G27">
            <v>20.97</v>
          </cell>
        </row>
        <row r="28">
          <cell r="G28">
            <v>17.537</v>
          </cell>
        </row>
        <row r="29">
          <cell r="G29">
            <v>13.361</v>
          </cell>
        </row>
        <row r="30">
          <cell r="G30">
            <v>8.861</v>
          </cell>
        </row>
        <row r="31">
          <cell r="G31">
            <v>3.991</v>
          </cell>
        </row>
        <row r="32">
          <cell r="G32">
            <v>20.855</v>
          </cell>
        </row>
        <row r="33">
          <cell r="G33">
            <v>17.457</v>
          </cell>
        </row>
        <row r="34">
          <cell r="G34">
            <v>13.315</v>
          </cell>
        </row>
        <row r="35">
          <cell r="G35">
            <v>8.844</v>
          </cell>
        </row>
        <row r="36">
          <cell r="G36">
            <v>3.992</v>
          </cell>
        </row>
        <row r="37">
          <cell r="G37">
            <v>20.701</v>
          </cell>
        </row>
        <row r="38">
          <cell r="G38">
            <v>17.35</v>
          </cell>
        </row>
        <row r="39">
          <cell r="G39">
            <v>13.253</v>
          </cell>
        </row>
        <row r="40">
          <cell r="G40">
            <v>8.82</v>
          </cell>
        </row>
        <row r="41">
          <cell r="G41">
            <v>3.992</v>
          </cell>
        </row>
        <row r="42">
          <cell r="G42">
            <v>20.528</v>
          </cell>
        </row>
        <row r="43">
          <cell r="G43">
            <v>17.229</v>
          </cell>
        </row>
        <row r="44">
          <cell r="G44">
            <v>13.183</v>
          </cell>
        </row>
        <row r="45">
          <cell r="G45">
            <v>8.794</v>
          </cell>
        </row>
        <row r="46">
          <cell r="G46">
            <v>3.993</v>
          </cell>
        </row>
        <row r="47">
          <cell r="G47">
            <v>20.422</v>
          </cell>
        </row>
        <row r="48">
          <cell r="G48">
            <v>17.156</v>
          </cell>
        </row>
        <row r="49">
          <cell r="G49">
            <v>13.14</v>
          </cell>
        </row>
        <row r="50">
          <cell r="G50">
            <v>8.778</v>
          </cell>
        </row>
        <row r="51">
          <cell r="G51">
            <v>3.994</v>
          </cell>
        </row>
      </sheetData>
      <sheetData sheetId="3">
        <row r="150">
          <cell r="F150">
            <v>242.627</v>
          </cell>
        </row>
        <row r="150">
          <cell r="H150">
            <v>242.706</v>
          </cell>
        </row>
        <row r="154">
          <cell r="F154">
            <v>310.889</v>
          </cell>
        </row>
        <row r="154">
          <cell r="H154">
            <v>312.409</v>
          </cell>
        </row>
        <row r="158">
          <cell r="F158">
            <v>344.336</v>
          </cell>
        </row>
        <row r="158">
          <cell r="H158">
            <v>348.657</v>
          </cell>
        </row>
        <row r="162">
          <cell r="F162">
            <v>51.968</v>
          </cell>
        </row>
        <row r="162">
          <cell r="H162">
            <v>53.078</v>
          </cell>
        </row>
        <row r="167">
          <cell r="F167">
            <v>-136.118</v>
          </cell>
        </row>
        <row r="167">
          <cell r="H167">
            <v>-136.844</v>
          </cell>
        </row>
        <row r="342">
          <cell r="I342">
            <v>72.442</v>
          </cell>
        </row>
        <row r="346">
          <cell r="G346">
            <v>172.801</v>
          </cell>
        </row>
        <row r="346">
          <cell r="I346">
            <v>173.558</v>
          </cell>
        </row>
        <row r="350">
          <cell r="G350">
            <v>309.532</v>
          </cell>
        </row>
        <row r="350">
          <cell r="I350">
            <v>301.995</v>
          </cell>
        </row>
        <row r="354">
          <cell r="G354">
            <v>371.181</v>
          </cell>
        </row>
        <row r="354">
          <cell r="I354">
            <v>360.338</v>
          </cell>
        </row>
        <row r="358">
          <cell r="G358">
            <v>386.043</v>
          </cell>
        </row>
        <row r="358">
          <cell r="I358">
            <v>375.89</v>
          </cell>
        </row>
        <row r="362">
          <cell r="G362">
            <v>68.812</v>
          </cell>
        </row>
      </sheetData>
      <sheetData sheetId="4">
        <row r="2">
          <cell r="F2">
            <v>16.508</v>
          </cell>
        </row>
        <row r="3">
          <cell r="G3">
            <v>21.244</v>
          </cell>
        </row>
        <row r="5">
          <cell r="F5">
            <v>14.082</v>
          </cell>
        </row>
        <row r="6">
          <cell r="G6">
            <v>17.727</v>
          </cell>
        </row>
        <row r="8">
          <cell r="F8">
            <v>10.963</v>
          </cell>
        </row>
        <row r="9">
          <cell r="G9">
            <v>13.471</v>
          </cell>
        </row>
        <row r="11">
          <cell r="F11">
            <v>7.555</v>
          </cell>
        </row>
        <row r="12">
          <cell r="G12">
            <v>8.903</v>
          </cell>
        </row>
        <row r="14">
          <cell r="F14">
            <v>3.663</v>
          </cell>
        </row>
        <row r="15">
          <cell r="G15">
            <v>3.99</v>
          </cell>
        </row>
      </sheetData>
      <sheetData sheetId="5">
        <row r="2">
          <cell r="F2">
            <v>6.205</v>
          </cell>
        </row>
        <row r="3">
          <cell r="F3">
            <v>6.027</v>
          </cell>
        </row>
        <row r="4">
          <cell r="F4">
            <v>6.013</v>
          </cell>
        </row>
        <row r="5">
          <cell r="F5">
            <v>6.663</v>
          </cell>
        </row>
        <row r="6">
          <cell r="F6">
            <v>7.69</v>
          </cell>
        </row>
        <row r="7">
          <cell r="F7">
            <v>15.996</v>
          </cell>
        </row>
        <row r="8">
          <cell r="F8">
            <v>23.404</v>
          </cell>
        </row>
        <row r="9">
          <cell r="F9">
            <v>28.149</v>
          </cell>
        </row>
        <row r="10">
          <cell r="F10">
            <v>28.393</v>
          </cell>
        </row>
        <row r="11">
          <cell r="F11">
            <v>45.53</v>
          </cell>
        </row>
        <row r="12">
          <cell r="F12">
            <v>19.913</v>
          </cell>
        </row>
        <row r="13">
          <cell r="F13">
            <v>33.491</v>
          </cell>
        </row>
        <row r="14">
          <cell r="F14">
            <v>44.502</v>
          </cell>
        </row>
        <row r="15">
          <cell r="F15">
            <v>46.438</v>
          </cell>
        </row>
        <row r="16">
          <cell r="F16">
            <v>54.427</v>
          </cell>
        </row>
        <row r="17">
          <cell r="F17">
            <v>18.906</v>
          </cell>
        </row>
        <row r="18">
          <cell r="F18">
            <v>31.076</v>
          </cell>
        </row>
        <row r="19">
          <cell r="F19">
            <v>40.558</v>
          </cell>
        </row>
        <row r="20">
          <cell r="F20">
            <v>41.566</v>
          </cell>
        </row>
        <row r="21">
          <cell r="F21">
            <v>51.831</v>
          </cell>
        </row>
        <row r="22">
          <cell r="F22">
            <v>12.303</v>
          </cell>
        </row>
        <row r="23">
          <cell r="F23">
            <v>15.251</v>
          </cell>
        </row>
        <row r="24">
          <cell r="F24">
            <v>18.031</v>
          </cell>
        </row>
        <row r="25">
          <cell r="F25">
            <v>18.595</v>
          </cell>
        </row>
        <row r="26">
          <cell r="F26">
            <v>12.727</v>
          </cell>
        </row>
        <row r="27">
          <cell r="F27">
            <v>7.565</v>
          </cell>
        </row>
        <row r="28">
          <cell r="F28">
            <v>10.118</v>
          </cell>
        </row>
        <row r="29">
          <cell r="F29">
            <v>11.989</v>
          </cell>
        </row>
        <row r="30">
          <cell r="F30">
            <v>12.843</v>
          </cell>
        </row>
        <row r="31">
          <cell r="F31">
            <v>10.355</v>
          </cell>
        </row>
        <row r="32">
          <cell r="F32">
            <v>7.632</v>
          </cell>
        </row>
        <row r="33">
          <cell r="F33">
            <v>10.157</v>
          </cell>
        </row>
        <row r="34">
          <cell r="F34">
            <v>12.017</v>
          </cell>
        </row>
        <row r="35">
          <cell r="F35">
            <v>12.849</v>
          </cell>
        </row>
        <row r="36">
          <cell r="F36">
            <v>10.351</v>
          </cell>
        </row>
        <row r="37">
          <cell r="F37">
            <v>12.694</v>
          </cell>
        </row>
        <row r="38">
          <cell r="F38">
            <v>15.594</v>
          </cell>
        </row>
        <row r="39">
          <cell r="F39">
            <v>18.381</v>
          </cell>
        </row>
        <row r="40">
          <cell r="F40">
            <v>18.832</v>
          </cell>
        </row>
        <row r="41">
          <cell r="F41">
            <v>12.798</v>
          </cell>
        </row>
        <row r="42">
          <cell r="F42">
            <v>20.004</v>
          </cell>
        </row>
        <row r="43">
          <cell r="F43">
            <v>33.031</v>
          </cell>
        </row>
        <row r="44">
          <cell r="F44">
            <v>43.78</v>
          </cell>
        </row>
        <row r="45">
          <cell r="F45">
            <v>45.396</v>
          </cell>
        </row>
        <row r="46">
          <cell r="F46">
            <v>53.601</v>
          </cell>
        </row>
        <row r="47">
          <cell r="F47">
            <v>22.154</v>
          </cell>
        </row>
        <row r="48">
          <cell r="F48">
            <v>37.116</v>
          </cell>
        </row>
        <row r="49">
          <cell r="F49">
            <v>50.413</v>
          </cell>
        </row>
        <row r="50">
          <cell r="F50">
            <v>53.254</v>
          </cell>
        </row>
        <row r="51">
          <cell r="F51">
            <v>57.483</v>
          </cell>
        </row>
        <row r="52">
          <cell r="F52">
            <v>22.408</v>
          </cell>
        </row>
        <row r="53">
          <cell r="F53">
            <v>35.626</v>
          </cell>
        </row>
        <row r="54">
          <cell r="F54">
            <v>47.133</v>
          </cell>
        </row>
        <row r="55">
          <cell r="F55">
            <v>47.697</v>
          </cell>
        </row>
        <row r="56">
          <cell r="F56">
            <v>54.535</v>
          </cell>
        </row>
        <row r="57">
          <cell r="F57">
            <v>19.837</v>
          </cell>
        </row>
        <row r="58">
          <cell r="F58">
            <v>32.726</v>
          </cell>
        </row>
        <row r="59">
          <cell r="F59">
            <v>43.235</v>
          </cell>
        </row>
        <row r="60">
          <cell r="F60">
            <v>44.858</v>
          </cell>
        </row>
        <row r="61">
          <cell r="F61">
            <v>53.329</v>
          </cell>
        </row>
        <row r="62">
          <cell r="F62">
            <v>8.392</v>
          </cell>
        </row>
        <row r="63">
          <cell r="F63">
            <v>11.698</v>
          </cell>
        </row>
        <row r="64">
          <cell r="F64">
            <v>14.461</v>
          </cell>
        </row>
        <row r="65">
          <cell r="F65">
            <v>15.853</v>
          </cell>
        </row>
        <row r="66">
          <cell r="F66">
            <v>11.778</v>
          </cell>
        </row>
        <row r="67">
          <cell r="F67">
            <v>7.071</v>
          </cell>
        </row>
        <row r="68">
          <cell r="F68">
            <v>10.851</v>
          </cell>
        </row>
        <row r="69">
          <cell r="F69">
            <v>13.833</v>
          </cell>
        </row>
        <row r="70">
          <cell r="F70">
            <v>15.893</v>
          </cell>
        </row>
        <row r="71">
          <cell r="F71">
            <v>11.962</v>
          </cell>
        </row>
        <row r="72">
          <cell r="F72">
            <v>14.192</v>
          </cell>
        </row>
        <row r="73">
          <cell r="F73">
            <v>22.066</v>
          </cell>
        </row>
        <row r="74">
          <cell r="F74">
            <v>27.577</v>
          </cell>
        </row>
        <row r="75">
          <cell r="F75">
            <v>30.268</v>
          </cell>
        </row>
        <row r="76">
          <cell r="F76">
            <v>46.661</v>
          </cell>
        </row>
        <row r="77">
          <cell r="F77">
            <v>14.823</v>
          </cell>
        </row>
        <row r="78">
          <cell r="F78">
            <v>21.117</v>
          </cell>
        </row>
        <row r="79">
          <cell r="F79">
            <v>25.107</v>
          </cell>
        </row>
        <row r="80">
          <cell r="F80">
            <v>25.635</v>
          </cell>
        </row>
        <row r="81">
          <cell r="F81">
            <v>44.1</v>
          </cell>
        </row>
        <row r="82">
          <cell r="F82">
            <v>12.104</v>
          </cell>
        </row>
        <row r="83">
          <cell r="F83">
            <v>15.089</v>
          </cell>
        </row>
        <row r="84">
          <cell r="F84">
            <v>17.789</v>
          </cell>
        </row>
        <row r="85">
          <cell r="F85">
            <v>18.316</v>
          </cell>
        </row>
        <row r="86">
          <cell r="F86">
            <v>12.624</v>
          </cell>
        </row>
        <row r="87">
          <cell r="F87">
            <v>12.186</v>
          </cell>
        </row>
        <row r="88">
          <cell r="F88">
            <v>14.993</v>
          </cell>
        </row>
        <row r="89">
          <cell r="F89">
            <v>17.569</v>
          </cell>
        </row>
        <row r="90">
          <cell r="F90">
            <v>17.914</v>
          </cell>
        </row>
        <row r="91">
          <cell r="F91">
            <v>12.423</v>
          </cell>
        </row>
        <row r="92">
          <cell r="F92">
            <v>13.838</v>
          </cell>
        </row>
        <row r="93">
          <cell r="F93">
            <v>20.386</v>
          </cell>
        </row>
        <row r="94">
          <cell r="F94">
            <v>23.898</v>
          </cell>
        </row>
        <row r="95">
          <cell r="F95">
            <v>24.236</v>
          </cell>
        </row>
        <row r="96">
          <cell r="F96">
            <v>43.38</v>
          </cell>
        </row>
        <row r="97">
          <cell r="F97">
            <v>5.879</v>
          </cell>
        </row>
        <row r="98">
          <cell r="F98">
            <v>5.594</v>
          </cell>
        </row>
        <row r="99">
          <cell r="F99">
            <v>5.539</v>
          </cell>
        </row>
        <row r="100">
          <cell r="F100">
            <v>6.118</v>
          </cell>
        </row>
        <row r="101">
          <cell r="F101">
            <v>7.416</v>
          </cell>
        </row>
        <row r="102">
          <cell r="G102">
            <v>9.888</v>
          </cell>
        </row>
        <row r="103">
          <cell r="G103">
            <v>18.114</v>
          </cell>
        </row>
        <row r="104">
          <cell r="G104">
            <v>24.06</v>
          </cell>
        </row>
        <row r="105">
          <cell r="G105">
            <v>27.488</v>
          </cell>
        </row>
        <row r="106">
          <cell r="G106">
            <v>40.802</v>
          </cell>
        </row>
        <row r="107">
          <cell r="G107">
            <v>9.888</v>
          </cell>
        </row>
        <row r="108">
          <cell r="G108">
            <v>18.114</v>
          </cell>
        </row>
        <row r="109">
          <cell r="G109">
            <v>24.06</v>
          </cell>
        </row>
        <row r="110">
          <cell r="G110">
            <v>27.488</v>
          </cell>
        </row>
        <row r="111">
          <cell r="G111">
            <v>40.802</v>
          </cell>
        </row>
        <row r="112">
          <cell r="G112">
            <v>9.93</v>
          </cell>
        </row>
        <row r="113">
          <cell r="G113">
            <v>17.521</v>
          </cell>
        </row>
        <row r="114">
          <cell r="G114">
            <v>22.694</v>
          </cell>
        </row>
        <row r="115">
          <cell r="G115">
            <v>24.927</v>
          </cell>
        </row>
        <row r="116">
          <cell r="G116">
            <v>39.199</v>
          </cell>
        </row>
        <row r="117">
          <cell r="G117">
            <v>19.284</v>
          </cell>
        </row>
        <row r="118">
          <cell r="G118">
            <v>30.279</v>
          </cell>
        </row>
        <row r="119">
          <cell r="G119">
            <v>40.653</v>
          </cell>
        </row>
        <row r="120">
          <cell r="G120">
            <v>43.324</v>
          </cell>
        </row>
        <row r="121">
          <cell r="G121">
            <v>48.776</v>
          </cell>
        </row>
        <row r="122">
          <cell r="G122">
            <v>8.729</v>
          </cell>
        </row>
        <row r="123">
          <cell r="G123">
            <v>11.45</v>
          </cell>
        </row>
        <row r="124">
          <cell r="G124">
            <v>13.989</v>
          </cell>
        </row>
        <row r="125">
          <cell r="G125">
            <v>14.795</v>
          </cell>
        </row>
        <row r="126">
          <cell r="G126">
            <v>11.009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2">
          <cell r="G132">
            <v>3.774</v>
          </cell>
        </row>
        <row r="133">
          <cell r="G133">
            <v>3.355</v>
          </cell>
        </row>
        <row r="134">
          <cell r="G134">
            <v>3.234</v>
          </cell>
        </row>
        <row r="135">
          <cell r="G135">
            <v>3.721</v>
          </cell>
        </row>
        <row r="136">
          <cell r="G136">
            <v>5.628</v>
          </cell>
        </row>
        <row r="137">
          <cell r="G137">
            <v>2.528</v>
          </cell>
        </row>
        <row r="138">
          <cell r="G138">
            <v>2.385</v>
          </cell>
        </row>
        <row r="139">
          <cell r="G139">
            <v>2.183</v>
          </cell>
        </row>
        <row r="140">
          <cell r="G140">
            <v>2.573</v>
          </cell>
        </row>
        <row r="141">
          <cell r="G141">
            <v>5.005</v>
          </cell>
        </row>
        <row r="142">
          <cell r="G142">
            <v>2.289</v>
          </cell>
        </row>
        <row r="143">
          <cell r="G143">
            <v>2.036</v>
          </cell>
        </row>
        <row r="144">
          <cell r="G144">
            <v>1.755</v>
          </cell>
        </row>
        <row r="145">
          <cell r="G145">
            <v>2.008</v>
          </cell>
        </row>
        <row r="146">
          <cell r="G146">
            <v>4.673</v>
          </cell>
        </row>
        <row r="147">
          <cell r="G147">
            <v>9.538</v>
          </cell>
        </row>
        <row r="148">
          <cell r="G148">
            <v>11.992</v>
          </cell>
        </row>
        <row r="149">
          <cell r="G149">
            <v>14.564</v>
          </cell>
        </row>
        <row r="150">
          <cell r="G150">
            <v>15.688</v>
          </cell>
        </row>
        <row r="151">
          <cell r="G151">
            <v>11.579</v>
          </cell>
        </row>
        <row r="152">
          <cell r="G152">
            <v>8.555</v>
          </cell>
        </row>
        <row r="153">
          <cell r="G153">
            <v>15.619</v>
          </cell>
        </row>
        <row r="154">
          <cell r="G154">
            <v>19.542</v>
          </cell>
        </row>
        <row r="155">
          <cell r="G155">
            <v>21.634</v>
          </cell>
        </row>
        <row r="156">
          <cell r="G156">
            <v>37.574</v>
          </cell>
        </row>
        <row r="157">
          <cell r="G157">
            <v>2.283</v>
          </cell>
        </row>
        <row r="158">
          <cell r="G158">
            <v>2.037</v>
          </cell>
        </row>
        <row r="159">
          <cell r="G159">
            <v>1.751</v>
          </cell>
        </row>
        <row r="160">
          <cell r="G160">
            <v>2</v>
          </cell>
        </row>
        <row r="161">
          <cell r="G161">
            <v>4.693</v>
          </cell>
        </row>
        <row r="162">
          <cell r="G162">
            <v>9.527</v>
          </cell>
        </row>
        <row r="163">
          <cell r="G163">
            <v>11.991</v>
          </cell>
        </row>
        <row r="164">
          <cell r="G164">
            <v>14.559</v>
          </cell>
        </row>
        <row r="165">
          <cell r="G165">
            <v>15.692</v>
          </cell>
        </row>
        <row r="166">
          <cell r="G166">
            <v>11.587</v>
          </cell>
        </row>
        <row r="167">
          <cell r="G167">
            <v>8.516</v>
          </cell>
        </row>
        <row r="168">
          <cell r="G168">
            <v>15.614</v>
          </cell>
        </row>
        <row r="169">
          <cell r="G169">
            <v>19.509</v>
          </cell>
        </row>
        <row r="170">
          <cell r="G170">
            <v>21.593</v>
          </cell>
        </row>
        <row r="171">
          <cell r="G171">
            <v>37.708</v>
          </cell>
        </row>
        <row r="172">
          <cell r="G172">
            <v>8.2</v>
          </cell>
        </row>
        <row r="173">
          <cell r="G173">
            <v>14.747</v>
          </cell>
        </row>
        <row r="174">
          <cell r="G174">
            <v>18.072</v>
          </cell>
        </row>
        <row r="175">
          <cell r="G175">
            <v>19.801</v>
          </cell>
        </row>
        <row r="176">
          <cell r="G176">
            <v>36.946</v>
          </cell>
        </row>
        <row r="177">
          <cell r="G177">
            <v>12.091</v>
          </cell>
        </row>
        <row r="178">
          <cell r="G178">
            <v>15.008</v>
          </cell>
        </row>
        <row r="179">
          <cell r="G179">
            <v>17.925</v>
          </cell>
        </row>
        <row r="180">
          <cell r="G180">
            <v>18.629</v>
          </cell>
        </row>
        <row r="181">
          <cell r="G181">
            <v>12.768</v>
          </cell>
        </row>
        <row r="182">
          <cell r="G182">
            <v>7.313</v>
          </cell>
        </row>
        <row r="183">
          <cell r="G183">
            <v>9.342</v>
          </cell>
        </row>
        <row r="184">
          <cell r="G184">
            <v>10.973</v>
          </cell>
        </row>
        <row r="185">
          <cell r="G185">
            <v>11.44</v>
          </cell>
        </row>
        <row r="186">
          <cell r="G186">
            <v>9.348</v>
          </cell>
        </row>
        <row r="187">
          <cell r="G187">
            <v>10.128</v>
          </cell>
        </row>
        <row r="188">
          <cell r="G188">
            <v>17.799</v>
          </cell>
        </row>
        <row r="189">
          <cell r="G189">
            <v>22.826</v>
          </cell>
        </row>
        <row r="190">
          <cell r="G190">
            <v>24.771</v>
          </cell>
        </row>
        <row r="191">
          <cell r="G191">
            <v>39.71</v>
          </cell>
        </row>
        <row r="192">
          <cell r="G192">
            <v>20.422</v>
          </cell>
        </row>
        <row r="193">
          <cell r="G193">
            <v>32.851</v>
          </cell>
        </row>
        <row r="194">
          <cell r="G194">
            <v>44.874</v>
          </cell>
        </row>
        <row r="195">
          <cell r="G195">
            <v>48.397</v>
          </cell>
        </row>
        <row r="196">
          <cell r="G196">
            <v>52.262</v>
          </cell>
        </row>
        <row r="197">
          <cell r="G197">
            <v>10.365</v>
          </cell>
        </row>
        <row r="198">
          <cell r="G198">
            <v>18.663</v>
          </cell>
        </row>
        <row r="199">
          <cell r="G199">
            <v>24.389</v>
          </cell>
        </row>
        <row r="200">
          <cell r="G200">
            <v>27.037</v>
          </cell>
        </row>
        <row r="201">
          <cell r="G201">
            <v>41.024</v>
          </cell>
        </row>
      </sheetData>
      <sheetData sheetId="6">
        <row r="23">
          <cell r="E23">
            <v>16.41807</v>
          </cell>
        </row>
        <row r="24">
          <cell r="F24">
            <v>20.8056</v>
          </cell>
        </row>
        <row r="25">
          <cell r="E25">
            <v>13.995963</v>
          </cell>
        </row>
        <row r="26">
          <cell r="F26">
            <v>17.424610396</v>
          </cell>
        </row>
        <row r="27">
          <cell r="E27">
            <v>10.882024</v>
          </cell>
        </row>
        <row r="28">
          <cell r="F28">
            <v>13.292315234</v>
          </cell>
        </row>
        <row r="29">
          <cell r="E29">
            <v>7.489207</v>
          </cell>
        </row>
        <row r="30">
          <cell r="F30">
            <v>8.83427509</v>
          </cell>
        </row>
        <row r="31">
          <cell r="E31">
            <v>3.627573</v>
          </cell>
        </row>
        <row r="32">
          <cell r="F32">
            <v>3.99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99"/>
    <col collapsed="false" customWidth="true" hidden="true" outlineLevel="0" max="3" min="3" style="0" width="0.28"/>
    <col collapsed="false" customWidth="true" hidden="false" outlineLevel="0" max="4" min="4" style="0" width="30.13"/>
    <col collapsed="false" customWidth="true" hidden="false" outlineLevel="0" max="5" min="5" style="0" width="30.85"/>
    <col collapsed="false" customWidth="true" hidden="false" outlineLevel="0" max="6" min="6" style="0" width="31.7"/>
    <col collapsed="false" customWidth="true" hidden="false" outlineLevel="0" max="7" min="7" style="0" width="25.13"/>
    <col collapsed="false" customWidth="true" hidden="false" outlineLevel="0" max="8" min="8" style="0" width="22.85"/>
    <col collapsed="false" customWidth="true" hidden="false" outlineLevel="0" max="9" min="9" style="0" width="36.7"/>
    <col collapsed="false" customWidth="true" hidden="false" outlineLevel="0" max="10" min="10" style="0" width="37.14"/>
    <col collapsed="false" customWidth="true" hidden="false" outlineLevel="0" max="11" min="11" style="0" width="21.13"/>
  </cols>
  <sheetData>
    <row r="1" customFormat="false" ht="15" hidden="false" customHeight="false" outlineLevel="0" collapsed="false">
      <c r="A1" s="1" t="s">
        <v>0</v>
      </c>
      <c r="B1" s="1"/>
      <c r="C1" s="1"/>
      <c r="F1" s="2"/>
      <c r="G1" s="3" t="s">
        <v>1</v>
      </c>
      <c r="H1" s="3" t="s">
        <v>2</v>
      </c>
      <c r="I1" s="3" t="s">
        <v>3</v>
      </c>
      <c r="J1" s="3" t="s">
        <v>4</v>
      </c>
    </row>
    <row r="2" customFormat="false" ht="18" hidden="false" customHeight="false" outlineLevel="0" collapsed="false">
      <c r="A2" s="4" t="s">
        <v>5</v>
      </c>
      <c r="B2" s="5" t="n">
        <f aca="false">3.2</f>
        <v>3.2</v>
      </c>
      <c r="C2" s="6"/>
      <c r="F2" s="7" t="s">
        <v>6</v>
      </c>
      <c r="G2" s="8" t="n">
        <f aca="false">B59+J66</f>
        <v>4.49</v>
      </c>
      <c r="H2" s="5" t="n">
        <v>2</v>
      </c>
      <c r="I2" s="8" t="n">
        <f aca="false">(G2*1.3)+(H2*1.5)</f>
        <v>8.837</v>
      </c>
      <c r="J2" s="8" t="n">
        <f aca="false">G2+0.3*H2</f>
        <v>5.09</v>
      </c>
    </row>
    <row r="3" customFormat="false" ht="18" hidden="false" customHeight="false" outlineLevel="0" collapsed="false">
      <c r="A3" s="4" t="s">
        <v>7</v>
      </c>
      <c r="B3" s="5" t="n">
        <f aca="false">3.2</f>
        <v>3.2</v>
      </c>
      <c r="C3" s="6"/>
      <c r="F3" s="7" t="s">
        <v>8</v>
      </c>
      <c r="G3" s="8" t="n">
        <f aca="false">B59+J65</f>
        <v>5.185</v>
      </c>
      <c r="H3" s="9" t="s">
        <v>9</v>
      </c>
      <c r="I3" s="8" t="n">
        <f aca="false">G3*1.3+1.5*2+1.5*0.5*0.8</f>
        <v>10.3405</v>
      </c>
      <c r="J3" s="8" t="n">
        <f aca="false">G3+0.3*2</f>
        <v>5.785</v>
      </c>
    </row>
    <row r="4" customFormat="false" ht="18" hidden="false" customHeight="false" outlineLevel="0" collapsed="false">
      <c r="A4" s="4" t="s">
        <v>10</v>
      </c>
      <c r="B4" s="5" t="n">
        <f aca="false">0.5</f>
        <v>0.5</v>
      </c>
      <c r="C4" s="6"/>
      <c r="F4" s="7" t="s">
        <v>11</v>
      </c>
      <c r="G4" s="8" t="n">
        <f aca="false">G2</f>
        <v>4.49</v>
      </c>
      <c r="H4" s="5" t="s">
        <v>12</v>
      </c>
      <c r="I4" s="8" t="n">
        <f aca="false">(G4*1.3)+(4*1.5)+(1.5*0.5*0.8)</f>
        <v>12.437</v>
      </c>
      <c r="J4" s="8" t="n">
        <f aca="false">G4+0.6*4</f>
        <v>6.89</v>
      </c>
    </row>
    <row r="5" customFormat="false" ht="18" hidden="false" customHeight="false" outlineLevel="0" collapsed="false">
      <c r="A5" s="4" t="s">
        <v>13</v>
      </c>
      <c r="B5" s="5" t="n">
        <f aca="false">5*B2+B4+B3</f>
        <v>19.7</v>
      </c>
      <c r="C5" s="6"/>
      <c r="F5" s="7" t="s">
        <v>14</v>
      </c>
      <c r="G5" s="10" t="n">
        <f aca="false">scala!C8+scala!C15</f>
        <v>7.414</v>
      </c>
      <c r="H5" s="11" t="n">
        <v>4</v>
      </c>
      <c r="I5" s="8" t="n">
        <f aca="false">(G5*1.3)+(H5*1.5)</f>
        <v>15.6382</v>
      </c>
      <c r="J5" s="8" t="n">
        <f aca="false">G5+0.6*H5</f>
        <v>9.814</v>
      </c>
    </row>
    <row r="6" customFormat="false" ht="18" hidden="false" customHeight="false" outlineLevel="0" collapsed="false">
      <c r="A6" s="12" t="s">
        <v>15</v>
      </c>
      <c r="B6" s="8" t="n">
        <f aca="false">B2-(B21+B46+D46+E46+F46)/100</f>
        <v>2.795</v>
      </c>
      <c r="F6" s="7" t="s">
        <v>16</v>
      </c>
      <c r="G6" s="13" t="n">
        <f aca="false">F92</f>
        <v>6.02043</v>
      </c>
      <c r="H6" s="14" t="s">
        <v>17</v>
      </c>
      <c r="I6" s="13" t="n">
        <f aca="false">1.3*G6</f>
        <v>7.826559</v>
      </c>
      <c r="J6" s="13" t="n">
        <f aca="false">G6</f>
        <v>6.02043</v>
      </c>
    </row>
    <row r="7" customFormat="false" ht="15" hidden="false" customHeight="false" outlineLevel="0" collapsed="false">
      <c r="F7" s="7" t="s">
        <v>18</v>
      </c>
      <c r="G7" s="13" t="n">
        <f aca="false">trave!B22</f>
        <v>4.302</v>
      </c>
      <c r="H7" s="14" t="s">
        <v>17</v>
      </c>
      <c r="I7" s="13" t="n">
        <f aca="false">G7*1.3</f>
        <v>5.5926</v>
      </c>
      <c r="J7" s="13" t="n">
        <f aca="false">G7</f>
        <v>4.302</v>
      </c>
      <c r="K7" s="15"/>
      <c r="L7" s="15"/>
      <c r="M7" s="15"/>
      <c r="N7" s="15"/>
    </row>
    <row r="8" customFormat="false" ht="15" hidden="false" customHeight="false" outlineLevel="0" collapsed="false">
      <c r="F8" s="7" t="s">
        <v>19</v>
      </c>
      <c r="G8" s="8" t="n">
        <f aca="false">F59+J64</f>
        <v>3.0405</v>
      </c>
      <c r="H8" s="5" t="s">
        <v>20</v>
      </c>
      <c r="I8" s="8" t="n">
        <f aca="false">G8*1.3+1.5*0.8</f>
        <v>5.15265</v>
      </c>
      <c r="J8" s="8" t="n">
        <f aca="false">G8</f>
        <v>3.0405</v>
      </c>
      <c r="K8" s="16"/>
      <c r="L8" s="17"/>
      <c r="M8" s="17"/>
      <c r="N8" s="17"/>
    </row>
    <row r="9" customFormat="false" ht="15" hidden="false" customHeight="false" outlineLevel="0" collapsed="false">
      <c r="F9" s="7" t="s">
        <v>21</v>
      </c>
      <c r="G9" s="8" t="n">
        <f aca="false">'Carichi unitari'!F17</f>
        <v>3.072</v>
      </c>
      <c r="H9" s="5" t="s">
        <v>17</v>
      </c>
      <c r="I9" s="8" t="n">
        <f aca="false">G9*1.3</f>
        <v>3.9936</v>
      </c>
      <c r="J9" s="8" t="n">
        <f aca="false">G9</f>
        <v>3.072</v>
      </c>
      <c r="K9" s="16"/>
      <c r="L9" s="17"/>
      <c r="M9" s="17"/>
      <c r="N9" s="17"/>
    </row>
    <row r="10" customFormat="false" ht="15" hidden="false" customHeight="false" outlineLevel="0" collapsed="false">
      <c r="F10" s="7" t="s">
        <v>22</v>
      </c>
      <c r="G10" s="8" t="n">
        <f aca="false">3.9</f>
        <v>3.9</v>
      </c>
      <c r="H10" s="5" t="s">
        <v>23</v>
      </c>
      <c r="I10" s="8" t="n">
        <f aca="false">G10*1.3+1.5*0.8+0*0.5</f>
        <v>6.27</v>
      </c>
      <c r="J10" s="8" t="n">
        <f aca="false">G10</f>
        <v>3.9</v>
      </c>
      <c r="K10" s="16"/>
      <c r="L10" s="17"/>
      <c r="M10" s="17"/>
      <c r="N10" s="17"/>
    </row>
    <row r="11" customFormat="false" ht="12.75" hidden="false" customHeight="false" outlineLevel="0" collapsed="false">
      <c r="F11" s="18"/>
      <c r="G11" s="19"/>
      <c r="H11" s="19"/>
      <c r="I11" s="19"/>
      <c r="J11" s="19"/>
    </row>
    <row r="12" customFormat="false" ht="12.75" hidden="false" customHeight="fals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5" customFormat="false" ht="12.75" hidden="false" customHeight="fals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7" customFormat="false" ht="15" hidden="false" customHeight="false" outlineLevel="0" collapsed="false">
      <c r="A17" s="22"/>
      <c r="B17" s="22"/>
      <c r="H17" s="23"/>
      <c r="I17" s="23"/>
    </row>
    <row r="18" customFormat="false" ht="15" hidden="false" customHeight="false" outlineLevel="0" collapsed="false">
      <c r="A18" s="24" t="s">
        <v>26</v>
      </c>
      <c r="B18" s="24"/>
      <c r="E18" s="25" t="s">
        <v>19</v>
      </c>
      <c r="F18" s="25"/>
      <c r="H18" s="26"/>
      <c r="I18" s="27" t="s">
        <v>27</v>
      </c>
      <c r="J18" s="27"/>
    </row>
    <row r="19" customFormat="false" ht="18" hidden="false" customHeight="false" outlineLevel="0" collapsed="false">
      <c r="A19" s="4" t="s">
        <v>28</v>
      </c>
      <c r="B19" s="5" t="n">
        <f aca="false">540</f>
        <v>540</v>
      </c>
      <c r="E19" s="4" t="s">
        <v>28</v>
      </c>
      <c r="F19" s="5" t="n">
        <f aca="false">500</f>
        <v>500</v>
      </c>
      <c r="H19" s="26"/>
      <c r="I19" s="4" t="s">
        <v>29</v>
      </c>
      <c r="J19" s="5" t="n">
        <f aca="false">195</f>
        <v>195</v>
      </c>
      <c r="K19" s="26"/>
      <c r="L19" s="28"/>
    </row>
    <row r="20" customFormat="false" ht="15" hidden="false" customHeight="false" outlineLevel="0" collapsed="false">
      <c r="A20" s="4" t="s">
        <v>30</v>
      </c>
      <c r="B20" s="5" t="n">
        <f aca="false">B19/25</f>
        <v>21.6</v>
      </c>
      <c r="E20" s="4" t="s">
        <v>30</v>
      </c>
      <c r="F20" s="5" t="n">
        <f aca="false">F19/25</f>
        <v>20</v>
      </c>
      <c r="H20" s="26"/>
      <c r="I20" s="4" t="s">
        <v>30</v>
      </c>
      <c r="J20" s="8" t="n">
        <f aca="false">J19/9</f>
        <v>21.6666666666667</v>
      </c>
      <c r="K20" s="26"/>
      <c r="L20" s="28"/>
    </row>
    <row r="21" customFormat="false" ht="15" hidden="false" customHeight="false" outlineLevel="0" collapsed="false">
      <c r="A21" s="4" t="s">
        <v>30</v>
      </c>
      <c r="B21" s="5" t="n">
        <f aca="false">28</f>
        <v>28</v>
      </c>
      <c r="E21" s="4" t="s">
        <v>30</v>
      </c>
      <c r="F21" s="5" t="n">
        <f aca="false">20</f>
        <v>20</v>
      </c>
      <c r="H21" s="26"/>
      <c r="I21" s="4" t="s">
        <v>30</v>
      </c>
      <c r="J21" s="5" t="n">
        <f aca="false">B21</f>
        <v>28</v>
      </c>
    </row>
    <row r="22" customFormat="false" ht="15" hidden="false" customHeight="false" outlineLevel="0" collapsed="false">
      <c r="A22" s="4" t="s">
        <v>31</v>
      </c>
      <c r="B22" s="5" t="n">
        <v>4</v>
      </c>
      <c r="E22" s="4" t="s">
        <v>31</v>
      </c>
      <c r="F22" s="5" t="n">
        <f aca="false">4</f>
        <v>4</v>
      </c>
      <c r="H22" s="29"/>
      <c r="I22" s="4" t="s">
        <v>31</v>
      </c>
      <c r="J22" s="5" t="n">
        <f aca="false">4</f>
        <v>4</v>
      </c>
    </row>
    <row r="23" customFormat="false" ht="15" hidden="false" customHeight="false" outlineLevel="0" collapsed="false">
      <c r="A23" s="12" t="s">
        <v>32</v>
      </c>
      <c r="B23" s="5" t="n">
        <f aca="false">40</f>
        <v>40</v>
      </c>
      <c r="C23" s="28"/>
      <c r="D23" s="30"/>
      <c r="E23" s="12" t="s">
        <v>32</v>
      </c>
      <c r="F23" s="5" t="n">
        <f aca="false">40</f>
        <v>40</v>
      </c>
      <c r="I23" s="12" t="s">
        <v>32</v>
      </c>
      <c r="J23" s="5" t="n">
        <f aca="false">B23</f>
        <v>40</v>
      </c>
    </row>
    <row r="24" customFormat="false" ht="15" hidden="false" customHeight="false" outlineLevel="0" collapsed="false">
      <c r="A24" s="12" t="s">
        <v>33</v>
      </c>
      <c r="B24" s="31" t="n">
        <v>10</v>
      </c>
      <c r="C24" s="28"/>
      <c r="D24" s="19"/>
      <c r="E24" s="12" t="s">
        <v>33</v>
      </c>
      <c r="F24" s="31" t="n">
        <v>10</v>
      </c>
      <c r="I24" s="12" t="s">
        <v>33</v>
      </c>
      <c r="J24" s="5" t="n">
        <f aca="false">B24</f>
        <v>10</v>
      </c>
    </row>
    <row r="25" customFormat="false" ht="15" hidden="false" customHeight="false" outlineLevel="0" collapsed="false">
      <c r="A25" s="12" t="s">
        <v>34</v>
      </c>
      <c r="B25" s="5" t="n">
        <v>40</v>
      </c>
      <c r="C25" s="28"/>
      <c r="D25" s="19"/>
      <c r="E25" s="12" t="s">
        <v>34</v>
      </c>
      <c r="F25" s="5" t="n">
        <v>40</v>
      </c>
      <c r="I25" s="12" t="s">
        <v>34</v>
      </c>
      <c r="J25" s="5" t="n">
        <f aca="false">B25</f>
        <v>40</v>
      </c>
    </row>
    <row r="26" customFormat="false" ht="15" hidden="false" customHeight="false" outlineLevel="0" collapsed="false">
      <c r="A26" s="12" t="s">
        <v>35</v>
      </c>
      <c r="B26" s="5" t="n">
        <f aca="false">B21-B22</f>
        <v>24</v>
      </c>
      <c r="C26" s="28"/>
      <c r="D26" s="19"/>
      <c r="E26" s="12" t="s">
        <v>35</v>
      </c>
      <c r="F26" s="5" t="n">
        <f aca="false">F21-F22</f>
        <v>16</v>
      </c>
      <c r="I26" s="12" t="s">
        <v>35</v>
      </c>
      <c r="J26" s="5" t="n">
        <f aca="false">B26</f>
        <v>24</v>
      </c>
    </row>
    <row r="27" customFormat="false" ht="15" hidden="false" customHeight="false" outlineLevel="0" collapsed="false">
      <c r="A27" s="29"/>
      <c r="B27" s="19"/>
      <c r="C27" s="28"/>
      <c r="D27" s="19"/>
      <c r="E27" s="29"/>
      <c r="F27" s="19"/>
      <c r="I27" s="29"/>
      <c r="J27" s="19"/>
    </row>
    <row r="28" customFormat="false" ht="15" hidden="false" customHeight="false" outlineLevel="0" collapsed="false">
      <c r="A28" s="29"/>
      <c r="B28" s="19"/>
      <c r="C28" s="28"/>
      <c r="D28" s="19"/>
      <c r="E28" s="29"/>
      <c r="F28" s="19"/>
      <c r="I28" s="29"/>
      <c r="J28" s="19"/>
    </row>
    <row r="29" customFormat="false" ht="15" hidden="false" customHeight="false" outlineLevel="0" collapsed="false">
      <c r="A29" s="12" t="s">
        <v>36</v>
      </c>
      <c r="B29" s="12"/>
      <c r="C29" s="12"/>
      <c r="D29" s="12"/>
      <c r="E29" s="12"/>
      <c r="F29" s="19"/>
      <c r="I29" s="12" t="s">
        <v>36</v>
      </c>
      <c r="J29" s="12"/>
      <c r="K29" s="12"/>
    </row>
    <row r="30" customFormat="false" ht="18" hidden="false" customHeight="false" outlineLevel="0" collapsed="false">
      <c r="A30" s="32" t="s">
        <v>37</v>
      </c>
      <c r="B30" s="33" t="n">
        <f aca="false">B19/25</f>
        <v>21.6</v>
      </c>
      <c r="C30" s="28"/>
      <c r="D30" s="5" t="s">
        <v>38</v>
      </c>
      <c r="E30" s="32" t="s">
        <v>39</v>
      </c>
      <c r="F30" s="19"/>
      <c r="I30" s="12" t="s">
        <v>40</v>
      </c>
      <c r="J30" s="8" t="n">
        <f aca="false">J19/9</f>
        <v>21.6666666666667</v>
      </c>
      <c r="K30" s="6" t="s">
        <v>41</v>
      </c>
    </row>
    <row r="31" customFormat="false" ht="18" hidden="false" customHeight="false" outlineLevel="0" collapsed="false">
      <c r="A31" s="12" t="s">
        <v>42</v>
      </c>
      <c r="B31" s="5" t="n">
        <v>4</v>
      </c>
      <c r="C31" s="28"/>
      <c r="D31" s="5"/>
      <c r="E31" s="12"/>
      <c r="F31" s="19"/>
      <c r="I31" s="12" t="s">
        <v>40</v>
      </c>
      <c r="J31" s="8" t="n">
        <f aca="false">J19/7</f>
        <v>27.8571428571429</v>
      </c>
      <c r="K31" s="6" t="s">
        <v>43</v>
      </c>
    </row>
    <row r="32" customFormat="false" ht="15" hidden="false" customHeight="false" outlineLevel="0" collapsed="false">
      <c r="A32" s="12" t="s">
        <v>44</v>
      </c>
      <c r="B32" s="5" t="n">
        <f aca="false">15*B22</f>
        <v>60</v>
      </c>
      <c r="C32" s="28"/>
      <c r="D32" s="5"/>
      <c r="E32" s="12"/>
      <c r="F32" s="19"/>
      <c r="I32" s="29"/>
      <c r="J32" s="19"/>
      <c r="K32" s="28"/>
    </row>
    <row r="33" customFormat="false" ht="18" hidden="false" customHeight="false" outlineLevel="0" collapsed="false">
      <c r="A33" s="12" t="s">
        <v>45</v>
      </c>
      <c r="B33" s="5" t="n">
        <f aca="false">1.8*B22</f>
        <v>7.2</v>
      </c>
      <c r="C33" s="28"/>
      <c r="D33" s="5" t="s">
        <v>38</v>
      </c>
      <c r="E33" s="12" t="s">
        <v>46</v>
      </c>
      <c r="F33" s="19"/>
      <c r="I33" s="29"/>
      <c r="J33" s="19"/>
      <c r="K33" s="28"/>
    </row>
    <row r="34" customFormat="false" ht="18" hidden="false" customHeight="false" outlineLevel="0" collapsed="false">
      <c r="A34" s="12" t="s">
        <v>47</v>
      </c>
      <c r="B34" s="5" t="s">
        <v>48</v>
      </c>
      <c r="C34" s="28"/>
      <c r="D34" s="5"/>
      <c r="E34" s="12"/>
      <c r="F34" s="19"/>
      <c r="I34" s="29"/>
      <c r="J34" s="19"/>
      <c r="K34" s="34"/>
      <c r="L34" s="34"/>
    </row>
    <row r="35" customFormat="false" ht="15" hidden="false" customHeight="false" outlineLevel="0" collapsed="false">
      <c r="A35" s="12"/>
      <c r="B35" s="5"/>
      <c r="C35" s="28"/>
      <c r="D35" s="5"/>
      <c r="E35" s="12"/>
      <c r="F35" s="19"/>
      <c r="I35" s="29"/>
      <c r="J35" s="19"/>
      <c r="K35" s="29"/>
      <c r="L35" s="29"/>
    </row>
    <row r="36" customFormat="false" ht="15" hidden="false" customHeight="false" outlineLevel="0" collapsed="false">
      <c r="A36" s="12"/>
      <c r="B36" s="5"/>
      <c r="C36" s="28"/>
      <c r="D36" s="5"/>
      <c r="E36" s="12"/>
      <c r="F36" s="19"/>
      <c r="K36" s="35" t="s">
        <v>49</v>
      </c>
      <c r="L36" s="35"/>
    </row>
    <row r="37" customFormat="false" ht="17.25" hidden="false" customHeight="false" outlineLevel="0" collapsed="false">
      <c r="A37" s="29"/>
      <c r="B37" s="19"/>
      <c r="C37" s="28"/>
      <c r="D37" s="19"/>
      <c r="E37" s="29"/>
      <c r="F37" s="19"/>
      <c r="K37" s="12" t="s">
        <v>50</v>
      </c>
      <c r="L37" s="4" t="s">
        <v>51</v>
      </c>
    </row>
    <row r="38" customFormat="false" ht="15" hidden="false" customHeight="false" outlineLevel="0" collapsed="false">
      <c r="A38" s="29"/>
      <c r="B38" s="19"/>
      <c r="C38" s="28"/>
      <c r="D38" s="19"/>
      <c r="E38" s="29"/>
      <c r="F38" s="19"/>
      <c r="K38" s="12" t="s">
        <v>52</v>
      </c>
      <c r="L38" s="5" t="n">
        <f aca="false">25</f>
        <v>25</v>
      </c>
    </row>
    <row r="39" customFormat="false" ht="15" hidden="false" customHeight="false" outlineLevel="0" collapsed="false">
      <c r="A39" s="29"/>
      <c r="B39" s="19"/>
      <c r="C39" s="28"/>
      <c r="D39" s="19"/>
      <c r="E39" s="29"/>
      <c r="F39" s="19"/>
      <c r="K39" s="12" t="s">
        <v>53</v>
      </c>
      <c r="L39" s="5" t="n">
        <f aca="false">8</f>
        <v>8</v>
      </c>
    </row>
    <row r="40" customFormat="false" ht="15" hidden="false" customHeight="false" outlineLevel="0" collapsed="false">
      <c r="A40" s="36" t="s">
        <v>54</v>
      </c>
      <c r="B40" s="36"/>
      <c r="C40" s="36"/>
      <c r="D40" s="36"/>
      <c r="E40" s="36"/>
      <c r="F40" s="36"/>
      <c r="G40" s="36"/>
      <c r="H40" s="36"/>
      <c r="I40" s="36"/>
      <c r="K40" s="12" t="s">
        <v>55</v>
      </c>
      <c r="L40" s="5" t="n">
        <f aca="false">5</f>
        <v>5</v>
      </c>
    </row>
    <row r="41" customFormat="false" ht="15" hidden="false" customHeight="false" outlineLevel="0" collapsed="false">
      <c r="A41" s="12" t="s">
        <v>56</v>
      </c>
      <c r="B41" s="4" t="s">
        <v>57</v>
      </c>
      <c r="C41" s="28"/>
      <c r="D41" s="37" t="s">
        <v>58</v>
      </c>
      <c r="E41" s="4" t="s">
        <v>59</v>
      </c>
      <c r="F41" s="12" t="s">
        <v>60</v>
      </c>
      <c r="G41" s="12" t="s">
        <v>61</v>
      </c>
      <c r="H41" s="12" t="s">
        <v>62</v>
      </c>
      <c r="I41" s="12" t="s">
        <v>63</v>
      </c>
      <c r="K41" s="12" t="s">
        <v>64</v>
      </c>
      <c r="L41" s="5" t="n">
        <v>21</v>
      </c>
    </row>
    <row r="42" customFormat="false" ht="15" hidden="false" customHeight="false" outlineLevel="0" collapsed="false">
      <c r="A42" s="12" t="s">
        <v>19</v>
      </c>
      <c r="B42" s="4" t="s">
        <v>17</v>
      </c>
      <c r="C42" s="28"/>
      <c r="D42" s="37" t="n">
        <f aca="false">3</f>
        <v>3</v>
      </c>
      <c r="E42" s="4" t="s">
        <v>17</v>
      </c>
      <c r="F42" s="12" t="s">
        <v>17</v>
      </c>
      <c r="G42" s="12" t="s">
        <v>17</v>
      </c>
      <c r="H42" s="5" t="n">
        <f aca="false">5</f>
        <v>5</v>
      </c>
      <c r="I42" s="5" t="n">
        <f aca="false">0.2</f>
        <v>0.2</v>
      </c>
      <c r="K42" s="12" t="s">
        <v>65</v>
      </c>
      <c r="L42" s="5" t="n">
        <v>18</v>
      </c>
    </row>
    <row r="43" customFormat="false" ht="15" hidden="false" customHeight="false" outlineLevel="0" collapsed="false">
      <c r="A43" s="12" t="s">
        <v>66</v>
      </c>
      <c r="B43" s="5" t="n">
        <v>4</v>
      </c>
      <c r="C43" s="28"/>
      <c r="D43" s="37" t="n">
        <f aca="false">3</f>
        <v>3</v>
      </c>
      <c r="E43" s="5" t="n">
        <f aca="false">2</f>
        <v>2</v>
      </c>
      <c r="F43" s="5" t="n">
        <f aca="false">2</f>
        <v>2</v>
      </c>
      <c r="G43" s="5" t="n">
        <f aca="false">3</f>
        <v>3</v>
      </c>
      <c r="H43" s="5" t="n">
        <f aca="false">5</f>
        <v>5</v>
      </c>
      <c r="I43" s="5" t="n">
        <f aca="false">0.2</f>
        <v>0.2</v>
      </c>
      <c r="K43" s="12" t="s">
        <v>67</v>
      </c>
      <c r="L43" s="8" t="n">
        <f aca="false">0.35</f>
        <v>0.35</v>
      </c>
    </row>
    <row r="44" customFormat="false" ht="15" hidden="false" customHeight="false" outlineLevel="0" collapsed="false">
      <c r="A44" s="12" t="n">
        <v>4</v>
      </c>
      <c r="B44" s="5" t="n">
        <v>8</v>
      </c>
      <c r="C44" s="28"/>
      <c r="D44" s="37" t="n">
        <f aca="false">0.5</f>
        <v>0.5</v>
      </c>
      <c r="E44" s="5" t="n">
        <f aca="false">2</f>
        <v>2</v>
      </c>
      <c r="F44" s="5" t="n">
        <f aca="false">2</f>
        <v>2</v>
      </c>
      <c r="G44" s="5" t="s">
        <v>17</v>
      </c>
      <c r="H44" s="5" t="s">
        <v>17</v>
      </c>
      <c r="I44" s="5" t="s">
        <v>17</v>
      </c>
      <c r="K44" s="12" t="s">
        <v>68</v>
      </c>
      <c r="L44" s="38" t="n">
        <f aca="false">0.096</f>
        <v>0.096</v>
      </c>
    </row>
    <row r="45" customFormat="false" ht="15" hidden="false" customHeight="false" outlineLevel="0" collapsed="false">
      <c r="A45" s="12" t="n">
        <v>3</v>
      </c>
      <c r="B45" s="5" t="n">
        <v>8</v>
      </c>
      <c r="C45" s="28"/>
      <c r="D45" s="37" t="n">
        <f aca="false">0.5</f>
        <v>0.5</v>
      </c>
      <c r="E45" s="5" t="n">
        <f aca="false">2</f>
        <v>2</v>
      </c>
      <c r="F45" s="5" t="n">
        <f aca="false">2</f>
        <v>2</v>
      </c>
      <c r="G45" s="5" t="s">
        <v>17</v>
      </c>
      <c r="H45" s="5" t="s">
        <v>17</v>
      </c>
      <c r="I45" s="5" t="s">
        <v>17</v>
      </c>
      <c r="K45" s="12" t="s">
        <v>69</v>
      </c>
      <c r="L45" s="38" t="n">
        <f aca="false">0.07355</f>
        <v>0.07355</v>
      </c>
    </row>
    <row r="46" customFormat="false" ht="15" hidden="false" customHeight="false" outlineLevel="0" collapsed="false">
      <c r="A46" s="12" t="n">
        <v>2</v>
      </c>
      <c r="B46" s="5" t="n">
        <v>8</v>
      </c>
      <c r="C46" s="28"/>
      <c r="D46" s="37" t="n">
        <f aca="false">0.5</f>
        <v>0.5</v>
      </c>
      <c r="E46" s="5" t="n">
        <f aca="false">2</f>
        <v>2</v>
      </c>
      <c r="F46" s="5" t="n">
        <f aca="false">2</f>
        <v>2</v>
      </c>
      <c r="G46" s="5" t="s">
        <v>17</v>
      </c>
      <c r="H46" s="5" t="s">
        <v>17</v>
      </c>
      <c r="I46" s="5" t="s">
        <v>17</v>
      </c>
      <c r="K46" s="12" t="s">
        <v>70</v>
      </c>
      <c r="L46" s="5" t="n">
        <f aca="false">0.9</f>
        <v>0.9</v>
      </c>
    </row>
    <row r="47" customFormat="false" ht="15" hidden="false" customHeight="false" outlineLevel="0" collapsed="false">
      <c r="A47" s="12" t="n">
        <v>1</v>
      </c>
      <c r="B47" s="5" t="n">
        <v>8</v>
      </c>
      <c r="C47" s="28"/>
      <c r="D47" s="37" t="n">
        <f aca="false">0.5</f>
        <v>0.5</v>
      </c>
      <c r="E47" s="5" t="n">
        <f aca="false">2</f>
        <v>2</v>
      </c>
      <c r="F47" s="5" t="n">
        <f aca="false">2</f>
        <v>2</v>
      </c>
      <c r="G47" s="5" t="s">
        <v>17</v>
      </c>
      <c r="H47" s="5" t="s">
        <v>17</v>
      </c>
      <c r="I47" s="5" t="s">
        <v>17</v>
      </c>
      <c r="K47" s="12" t="s">
        <v>71</v>
      </c>
      <c r="L47" s="5" t="n">
        <f aca="false">5</f>
        <v>5</v>
      </c>
    </row>
    <row r="48" customFormat="false" ht="12.75" hidden="false" customHeight="false" outlineLevel="0" collapsed="false">
      <c r="A48" s="22"/>
      <c r="B48" s="19"/>
      <c r="C48" s="28"/>
      <c r="D48" s="19"/>
      <c r="E48" s="19"/>
      <c r="F48" s="19"/>
    </row>
    <row r="49" customFormat="false" ht="12.75" hidden="false" customHeight="false" outlineLevel="0" collapsed="false">
      <c r="A49" s="22"/>
      <c r="B49" s="19"/>
      <c r="C49" s="28"/>
      <c r="D49" s="19"/>
      <c r="E49" s="19"/>
      <c r="F49" s="19"/>
    </row>
    <row r="50" customFormat="false" ht="12.75" hidden="false" customHeight="false" outlineLevel="0" collapsed="false">
      <c r="A50" s="22"/>
      <c r="B50" s="19"/>
      <c r="C50" s="28"/>
      <c r="D50" s="19"/>
      <c r="E50" s="19"/>
      <c r="F50" s="19"/>
    </row>
    <row r="51" customFormat="false" ht="15" hidden="false" customHeight="false" outlineLevel="0" collapsed="false">
      <c r="A51" s="39" t="s">
        <v>72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4"/>
      <c r="O51" s="34"/>
      <c r="P51" s="34"/>
    </row>
    <row r="52" customFormat="false" ht="12.75" hidden="false" customHeight="false" outlineLevel="0" collapsed="false">
      <c r="A52" s="22"/>
      <c r="B52" s="19"/>
      <c r="C52" s="28"/>
      <c r="D52" s="19"/>
      <c r="E52" s="19"/>
      <c r="F52" s="19"/>
    </row>
    <row r="53" customFormat="false" ht="12.75" hidden="false" customHeight="false" outlineLevel="0" collapsed="false">
      <c r="A53" s="22"/>
      <c r="B53" s="19"/>
      <c r="C53" s="28"/>
      <c r="D53" s="19"/>
      <c r="E53" s="19"/>
      <c r="F53" s="19"/>
    </row>
    <row r="54" customFormat="false" ht="12.75" hidden="false" customHeight="false" outlineLevel="0" collapsed="false">
      <c r="A54" s="22"/>
      <c r="B54" s="19"/>
      <c r="C54" s="28"/>
      <c r="D54" s="19"/>
      <c r="E54" s="19"/>
      <c r="F54" s="19"/>
    </row>
    <row r="55" customFormat="false" ht="18.75" hidden="false" customHeight="false" outlineLevel="0" collapsed="false">
      <c r="A55" s="40" t="s">
        <v>73</v>
      </c>
      <c r="B55" s="40"/>
      <c r="C55" s="28"/>
      <c r="D55" s="19"/>
      <c r="E55" s="40" t="s">
        <v>74</v>
      </c>
      <c r="F55" s="40"/>
      <c r="H55" s="40" t="s">
        <v>75</v>
      </c>
      <c r="I55" s="40"/>
      <c r="J55" s="41"/>
      <c r="K55" s="41"/>
    </row>
    <row r="56" customFormat="false" ht="15" hidden="false" customHeight="false" outlineLevel="0" collapsed="false">
      <c r="A56" s="4" t="s">
        <v>76</v>
      </c>
      <c r="B56" s="13" t="n">
        <f aca="false">(B22/100)*1*1*L38</f>
        <v>1</v>
      </c>
      <c r="C56" s="28"/>
      <c r="D56" s="19"/>
      <c r="E56" s="4" t="s">
        <v>76</v>
      </c>
      <c r="F56" s="13" t="n">
        <f aca="false">(F22/100)*1*1*L38</f>
        <v>1</v>
      </c>
      <c r="H56" s="4" t="s">
        <v>76</v>
      </c>
      <c r="I56" s="13" t="n">
        <f aca="false">B56</f>
        <v>1</v>
      </c>
      <c r="J56" s="26"/>
      <c r="K56" s="42"/>
    </row>
    <row r="57" customFormat="false" ht="15" hidden="false" customHeight="false" outlineLevel="0" collapsed="false">
      <c r="A57" s="4" t="s">
        <v>77</v>
      </c>
      <c r="B57" s="13" t="n">
        <f aca="false">2*(B24/100)*(B26/100)*1*L38</f>
        <v>1.2</v>
      </c>
      <c r="C57" s="28"/>
      <c r="D57" s="19"/>
      <c r="E57" s="4" t="s">
        <v>77</v>
      </c>
      <c r="F57" s="13" t="n">
        <f aca="false">2*(F24/100)*(F26/100)*1*L38</f>
        <v>0.8</v>
      </c>
      <c r="H57" s="4" t="s">
        <v>77</v>
      </c>
      <c r="I57" s="13" t="n">
        <f aca="false">B57</f>
        <v>1.2</v>
      </c>
      <c r="J57" s="26"/>
      <c r="K57" s="42"/>
    </row>
    <row r="58" customFormat="false" ht="15" hidden="false" customHeight="false" outlineLevel="0" collapsed="false">
      <c r="A58" s="4" t="s">
        <v>78</v>
      </c>
      <c r="B58" s="13" t="n">
        <f aca="false">10*L44</f>
        <v>0.96</v>
      </c>
      <c r="C58" s="28"/>
      <c r="D58" s="19"/>
      <c r="E58" s="4" t="s">
        <v>78</v>
      </c>
      <c r="F58" s="13" t="n">
        <f aca="false">10*L45</f>
        <v>0.7355</v>
      </c>
      <c r="H58" s="4" t="s">
        <v>78</v>
      </c>
      <c r="I58" s="13" t="n">
        <f aca="false">B58</f>
        <v>0.96</v>
      </c>
      <c r="J58" s="26"/>
      <c r="K58" s="42"/>
    </row>
    <row r="59" customFormat="false" ht="18.75" hidden="false" customHeight="false" outlineLevel="0" collapsed="false">
      <c r="A59" s="4" t="s">
        <v>79</v>
      </c>
      <c r="B59" s="13" t="n">
        <f aca="false">SUM(B56:B58)</f>
        <v>3.16</v>
      </c>
      <c r="C59" s="28"/>
      <c r="D59" s="19"/>
      <c r="E59" s="4" t="s">
        <v>79</v>
      </c>
      <c r="F59" s="13" t="n">
        <f aca="false">SUM(F56:F58)</f>
        <v>2.5355</v>
      </c>
      <c r="H59" s="4" t="s">
        <v>79</v>
      </c>
      <c r="I59" s="8" t="n">
        <f aca="false">SUM(I56:I58)</f>
        <v>3.16</v>
      </c>
      <c r="J59" s="26"/>
      <c r="K59" s="42"/>
    </row>
    <row r="60" customFormat="false" ht="15" hidden="false" customHeight="false" outlineLevel="0" collapsed="false">
      <c r="A60" s="26"/>
      <c r="B60" s="43"/>
      <c r="C60" s="28"/>
      <c r="D60" s="19"/>
      <c r="E60" s="19"/>
      <c r="F60" s="19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J61" s="41"/>
      <c r="K61" s="41"/>
      <c r="L61" s="41"/>
      <c r="M61" s="41"/>
      <c r="N61" s="41"/>
      <c r="O61" s="41"/>
      <c r="P61" s="41"/>
    </row>
    <row r="62" customFormat="false" ht="18.75" hidden="false" customHeight="false" outlineLevel="0" collapsed="false">
      <c r="A62" s="40" t="s">
        <v>80</v>
      </c>
      <c r="B62" s="40"/>
      <c r="C62" s="40"/>
      <c r="D62" s="40"/>
      <c r="E62" s="40"/>
      <c r="F62" s="40"/>
      <c r="G62" s="40"/>
      <c r="H62" s="40"/>
      <c r="I62" s="40"/>
      <c r="J62" s="40"/>
      <c r="K62" s="29"/>
      <c r="L62" s="29"/>
      <c r="M62" s="29"/>
      <c r="N62" s="29"/>
      <c r="O62" s="29"/>
      <c r="P62" s="29"/>
    </row>
    <row r="63" customFormat="false" ht="18.75" hidden="false" customHeight="false" outlineLevel="0" collapsed="false">
      <c r="A63" s="4" t="s">
        <v>26</v>
      </c>
      <c r="B63" s="4" t="s">
        <v>81</v>
      </c>
      <c r="C63" s="5"/>
      <c r="D63" s="4" t="s">
        <v>82</v>
      </c>
      <c r="E63" s="12" t="s">
        <v>83</v>
      </c>
      <c r="F63" s="12" t="s">
        <v>84</v>
      </c>
      <c r="G63" s="12" t="s">
        <v>85</v>
      </c>
      <c r="H63" s="12" t="s">
        <v>86</v>
      </c>
      <c r="I63" s="12" t="s">
        <v>63</v>
      </c>
      <c r="J63" s="4" t="s">
        <v>87</v>
      </c>
      <c r="K63" s="44"/>
      <c r="L63" s="44"/>
      <c r="M63" s="19"/>
      <c r="N63" s="44"/>
      <c r="O63" s="19"/>
      <c r="P63" s="19"/>
    </row>
    <row r="64" customFormat="false" ht="15" hidden="false" customHeight="false" outlineLevel="0" collapsed="false">
      <c r="A64" s="12" t="s">
        <v>19</v>
      </c>
      <c r="B64" s="4" t="s">
        <v>17</v>
      </c>
      <c r="C64" s="5"/>
      <c r="D64" s="4" t="s">
        <v>17</v>
      </c>
      <c r="E64" s="4" t="s">
        <v>17</v>
      </c>
      <c r="F64" s="5" t="n">
        <f aca="false">0.45</f>
        <v>0.45</v>
      </c>
      <c r="G64" s="4" t="s">
        <v>17</v>
      </c>
      <c r="H64" s="5" t="n">
        <f aca="false">H42/100*1*1*L46</f>
        <v>0.045</v>
      </c>
      <c r="I64" s="45" t="n">
        <f aca="false">I42/100*1*1*L47</f>
        <v>0.01</v>
      </c>
      <c r="J64" s="45" t="n">
        <f aca="false">SUM(B64:I64)</f>
        <v>0.505</v>
      </c>
      <c r="K64" s="44"/>
      <c r="L64" s="44"/>
      <c r="M64" s="19"/>
      <c r="N64" s="44"/>
      <c r="O64" s="19"/>
      <c r="P64" s="19"/>
    </row>
    <row r="65" customFormat="false" ht="15" hidden="false" customHeight="false" outlineLevel="0" collapsed="false">
      <c r="A65" s="4" t="s">
        <v>66</v>
      </c>
      <c r="B65" s="46" t="n">
        <f aca="false">(B43/100)*1*1*$L$40</f>
        <v>0.2</v>
      </c>
      <c r="C65" s="5"/>
      <c r="D65" s="45" t="n">
        <f aca="false">(E43/100)*1*1*$L$41</f>
        <v>0.42</v>
      </c>
      <c r="E65" s="45" t="n">
        <f aca="false">(F43/100)*1*1*$L$42</f>
        <v>0.36</v>
      </c>
      <c r="F65" s="5" t="n">
        <f aca="false">0.45</f>
        <v>0.45</v>
      </c>
      <c r="G65" s="5" t="n">
        <f aca="false">G43/100*1*1*L42</f>
        <v>0.54</v>
      </c>
      <c r="H65" s="5" t="n">
        <f aca="false">H43/100*1*1*L46</f>
        <v>0.045</v>
      </c>
      <c r="I65" s="5" t="n">
        <f aca="false">I43/100*1*1*L47</f>
        <v>0.01</v>
      </c>
      <c r="J65" s="45" t="n">
        <f aca="false">SUM(B65:I65)</f>
        <v>2.025</v>
      </c>
      <c r="K65" s="44"/>
      <c r="L65" s="44"/>
      <c r="M65" s="19"/>
      <c r="N65" s="44"/>
      <c r="O65" s="19"/>
      <c r="P65" s="19"/>
    </row>
    <row r="66" customFormat="false" ht="15" hidden="false" customHeight="false" outlineLevel="0" collapsed="false">
      <c r="A66" s="12" t="n">
        <v>4</v>
      </c>
      <c r="B66" s="46" t="n">
        <f aca="false">(B44/100)*1*1*$L$40</f>
        <v>0.4</v>
      </c>
      <c r="C66" s="5"/>
      <c r="D66" s="45" t="n">
        <f aca="false">(E44/100)*1*1*$L$41</f>
        <v>0.42</v>
      </c>
      <c r="E66" s="45" t="n">
        <f aca="false">(F44/100)*1*1*$L$42</f>
        <v>0.36</v>
      </c>
      <c r="F66" s="5" t="n">
        <f aca="false">0.15</f>
        <v>0.15</v>
      </c>
      <c r="G66" s="5" t="s">
        <v>17</v>
      </c>
      <c r="H66" s="5" t="s">
        <v>17</v>
      </c>
      <c r="I66" s="5" t="s">
        <v>17</v>
      </c>
      <c r="J66" s="45" t="n">
        <f aca="false">SUM(B66:F66)</f>
        <v>1.33</v>
      </c>
      <c r="K66" s="44"/>
      <c r="L66" s="44"/>
      <c r="M66" s="19"/>
      <c r="N66" s="44"/>
      <c r="O66" s="19"/>
      <c r="P66" s="19"/>
    </row>
    <row r="67" customFormat="false" ht="15" hidden="false" customHeight="false" outlineLevel="0" collapsed="false">
      <c r="A67" s="12" t="n">
        <v>3</v>
      </c>
      <c r="B67" s="46" t="n">
        <f aca="false">(B45/100)*1*1*$L$40</f>
        <v>0.4</v>
      </c>
      <c r="C67" s="5"/>
      <c r="D67" s="45" t="n">
        <f aca="false">(E45/100)*1*1*$L$41</f>
        <v>0.42</v>
      </c>
      <c r="E67" s="45" t="n">
        <f aca="false">(F45/100)*1*1*$L$42</f>
        <v>0.36</v>
      </c>
      <c r="F67" s="5" t="n">
        <f aca="false">0.15</f>
        <v>0.15</v>
      </c>
      <c r="G67" s="5" t="s">
        <v>17</v>
      </c>
      <c r="H67" s="5" t="s">
        <v>17</v>
      </c>
      <c r="I67" s="5" t="s">
        <v>17</v>
      </c>
      <c r="J67" s="45" t="n">
        <f aca="false">SUM(B67:F67)</f>
        <v>1.33</v>
      </c>
      <c r="K67" s="44"/>
      <c r="L67" s="44"/>
      <c r="M67" s="19"/>
      <c r="N67" s="44"/>
      <c r="O67" s="19"/>
      <c r="P67" s="19"/>
    </row>
    <row r="68" customFormat="false" ht="15" hidden="false" customHeight="false" outlineLevel="0" collapsed="false">
      <c r="A68" s="12" t="n">
        <v>2</v>
      </c>
      <c r="B68" s="46" t="n">
        <f aca="false">(B46/100)*1*1*$L$40</f>
        <v>0.4</v>
      </c>
      <c r="C68" s="5"/>
      <c r="D68" s="45" t="n">
        <f aca="false">(E46/100)*1*1*$L$41</f>
        <v>0.42</v>
      </c>
      <c r="E68" s="45" t="n">
        <f aca="false">(F46/100)*1*1*$L$42</f>
        <v>0.36</v>
      </c>
      <c r="F68" s="5" t="n">
        <f aca="false">0.15</f>
        <v>0.15</v>
      </c>
      <c r="G68" s="5" t="s">
        <v>17</v>
      </c>
      <c r="H68" s="5" t="s">
        <v>17</v>
      </c>
      <c r="I68" s="5" t="s">
        <v>17</v>
      </c>
      <c r="J68" s="45" t="n">
        <f aca="false">SUM(B68:F68)</f>
        <v>1.33</v>
      </c>
      <c r="K68" s="44"/>
      <c r="L68" s="44"/>
      <c r="M68" s="19"/>
      <c r="N68" s="44"/>
      <c r="O68" s="19"/>
      <c r="P68" s="19"/>
    </row>
    <row r="69" customFormat="false" ht="15" hidden="false" customHeight="false" outlineLevel="0" collapsed="false">
      <c r="A69" s="12" t="n">
        <v>1</v>
      </c>
      <c r="B69" s="46" t="n">
        <f aca="false">(B47/100)*1*1*$L$40</f>
        <v>0.4</v>
      </c>
      <c r="C69" s="5"/>
      <c r="D69" s="45" t="n">
        <f aca="false">(E47/100)*1*1*$L$41</f>
        <v>0.42</v>
      </c>
      <c r="E69" s="45" t="n">
        <f aca="false">(F47/100)*1*1*$L$42</f>
        <v>0.36</v>
      </c>
      <c r="F69" s="5" t="n">
        <f aca="false">0.15</f>
        <v>0.15</v>
      </c>
      <c r="G69" s="5" t="s">
        <v>17</v>
      </c>
      <c r="H69" s="5" t="s">
        <v>17</v>
      </c>
      <c r="I69" s="5" t="s">
        <v>17</v>
      </c>
      <c r="J69" s="45" t="n">
        <f aca="false">SUM(B69:F69)</f>
        <v>1.33</v>
      </c>
    </row>
    <row r="70" customFormat="false" ht="15" hidden="false" customHeight="false" outlineLevel="0" collapsed="false">
      <c r="A70" s="29"/>
    </row>
    <row r="71" customFormat="false" ht="18.75" hidden="false" customHeight="false" outlineLevel="0" collapsed="false">
      <c r="A71" s="35" t="s">
        <v>88</v>
      </c>
      <c r="B71" s="35"/>
      <c r="C71" s="35"/>
      <c r="D71" s="35"/>
      <c r="E71" s="35"/>
      <c r="F71" s="16"/>
      <c r="G71" s="16"/>
      <c r="J71" s="47"/>
      <c r="K71" s="47"/>
    </row>
    <row r="72" customFormat="false" ht="15" hidden="false" customHeight="false" outlineLevel="0" collapsed="false">
      <c r="A72" s="48" t="s">
        <v>89</v>
      </c>
      <c r="B72" s="32" t="s">
        <v>90</v>
      </c>
      <c r="C72" s="32" t="s">
        <v>91</v>
      </c>
      <c r="D72" s="32" t="s">
        <v>92</v>
      </c>
      <c r="E72" s="12" t="s">
        <v>93</v>
      </c>
      <c r="F72" s="22"/>
      <c r="G72" s="22"/>
      <c r="J72" s="26"/>
      <c r="K72" s="42"/>
    </row>
    <row r="73" customFormat="false" ht="15" hidden="false" customHeight="false" outlineLevel="0" collapsed="false">
      <c r="A73" s="4" t="n">
        <v>5</v>
      </c>
      <c r="B73" s="5" t="n">
        <f aca="false">2</f>
        <v>2</v>
      </c>
      <c r="C73" s="6"/>
      <c r="D73" s="5" t="n">
        <f aca="false">4</f>
        <v>4</v>
      </c>
      <c r="E73" s="5" t="n">
        <f aca="false">0.8</f>
        <v>0.8</v>
      </c>
      <c r="J73" s="26"/>
      <c r="K73" s="42"/>
    </row>
    <row r="74" customFormat="false" ht="15" hidden="false" customHeight="false" outlineLevel="0" collapsed="false">
      <c r="A74" s="12" t="n">
        <v>4</v>
      </c>
      <c r="B74" s="5" t="n">
        <f aca="false">2</f>
        <v>2</v>
      </c>
      <c r="C74" s="6"/>
      <c r="D74" s="5" t="n">
        <f aca="false">4</f>
        <v>4</v>
      </c>
      <c r="E74" s="5" t="n">
        <f aca="false">0.8</f>
        <v>0.8</v>
      </c>
      <c r="J74" s="26"/>
      <c r="K74" s="42"/>
    </row>
    <row r="75" customFormat="false" ht="15" hidden="false" customHeight="false" outlineLevel="0" collapsed="false">
      <c r="A75" s="12" t="n">
        <v>3</v>
      </c>
      <c r="B75" s="5" t="n">
        <f aca="false">2</f>
        <v>2</v>
      </c>
      <c r="C75" s="6"/>
      <c r="D75" s="5" t="n">
        <f aca="false">4</f>
        <v>4</v>
      </c>
      <c r="E75" s="5" t="n">
        <f aca="false">0.8</f>
        <v>0.8</v>
      </c>
      <c r="J75" s="26"/>
      <c r="K75" s="42"/>
    </row>
    <row r="76" customFormat="false" ht="15" hidden="false" customHeight="false" outlineLevel="0" collapsed="false">
      <c r="A76" s="12" t="n">
        <v>2</v>
      </c>
      <c r="B76" s="5" t="n">
        <f aca="false">2</f>
        <v>2</v>
      </c>
      <c r="C76" s="6"/>
      <c r="D76" s="5" t="n">
        <f aca="false">4</f>
        <v>4</v>
      </c>
      <c r="E76" s="5" t="n">
        <f aca="false">0.8</f>
        <v>0.8</v>
      </c>
    </row>
    <row r="77" customFormat="false" ht="15" hidden="false" customHeight="false" outlineLevel="0" collapsed="false">
      <c r="A77" s="12" t="n">
        <v>1</v>
      </c>
      <c r="B77" s="5" t="n">
        <f aca="false">2</f>
        <v>2</v>
      </c>
      <c r="C77" s="6"/>
      <c r="D77" s="5" t="n">
        <f aca="false">4</f>
        <v>4</v>
      </c>
      <c r="E77" s="5" t="n">
        <f aca="false">0.8</f>
        <v>0.8</v>
      </c>
    </row>
    <row r="78" customFormat="false" ht="15" hidden="false" customHeight="false" outlineLevel="0" collapsed="false">
      <c r="A78" s="29"/>
      <c r="B78" s="19"/>
      <c r="C78" s="28"/>
      <c r="D78" s="19"/>
      <c r="E78" s="19"/>
    </row>
    <row r="79" customFormat="false" ht="15" hidden="false" customHeight="false" outlineLevel="0" collapsed="false">
      <c r="A79" s="29"/>
      <c r="B79" s="19"/>
      <c r="C79" s="28"/>
      <c r="D79" s="19"/>
      <c r="E79" s="19"/>
    </row>
    <row r="80" customFormat="false" ht="15" hidden="false" customHeight="false" outlineLevel="0" collapsed="false">
      <c r="A80" s="29"/>
      <c r="B80" s="19"/>
      <c r="C80" s="28"/>
      <c r="D80" s="19"/>
      <c r="E80" s="19"/>
    </row>
    <row r="81" customFormat="false" ht="15" hidden="false" customHeight="false" outlineLevel="0" collapsed="false">
      <c r="A81" s="49" t="s">
        <v>94</v>
      </c>
      <c r="B81" s="49"/>
      <c r="C81" s="28"/>
      <c r="D81" s="19"/>
      <c r="E81" s="49" t="s">
        <v>95</v>
      </c>
      <c r="F81" s="49"/>
    </row>
    <row r="82" customFormat="false" ht="12.75" hidden="false" customHeight="false" outlineLevel="0" collapsed="false">
      <c r="A82" s="50" t="s">
        <v>96</v>
      </c>
      <c r="B82" s="5" t="n">
        <f aca="false">8</f>
        <v>8</v>
      </c>
      <c r="C82" s="28"/>
      <c r="D82" s="19"/>
      <c r="E82" s="50" t="s">
        <v>96</v>
      </c>
      <c r="F82" s="5" t="n">
        <f aca="false">20</f>
        <v>20</v>
      </c>
    </row>
    <row r="83" customFormat="false" ht="15" hidden="false" customHeight="false" outlineLevel="0" collapsed="false">
      <c r="A83" s="50" t="s">
        <v>97</v>
      </c>
      <c r="B83" s="12" t="n">
        <f aca="false">2</f>
        <v>2</v>
      </c>
      <c r="C83" s="34"/>
      <c r="D83" s="34"/>
      <c r="E83" s="50" t="s">
        <v>97</v>
      </c>
      <c r="F83" s="12" t="n">
        <f aca="false">3</f>
        <v>3</v>
      </c>
      <c r="G83" s="34"/>
      <c r="H83" s="34"/>
      <c r="I83" s="34"/>
      <c r="J83" s="34"/>
      <c r="K83" s="34"/>
      <c r="L83" s="34"/>
      <c r="M83" s="34"/>
    </row>
    <row r="84" customFormat="false" ht="15" hidden="false" customHeight="false" outlineLevel="0" collapsed="false">
      <c r="A84" s="29"/>
      <c r="B84" s="19"/>
      <c r="C84" s="28"/>
      <c r="D84" s="19"/>
      <c r="E84" s="50" t="s">
        <v>98</v>
      </c>
      <c r="F84" s="5" t="n">
        <v>4</v>
      </c>
    </row>
    <row r="85" customFormat="false" ht="15" hidden="false" customHeight="false" outlineLevel="0" collapsed="false">
      <c r="A85" s="29"/>
      <c r="B85" s="19"/>
      <c r="C85" s="28"/>
      <c r="D85" s="19"/>
      <c r="E85" s="50" t="s">
        <v>99</v>
      </c>
      <c r="F85" s="5" t="n">
        <v>3</v>
      </c>
    </row>
    <row r="86" customFormat="false" ht="15" hidden="false" customHeight="false" outlineLevel="0" collapsed="false">
      <c r="A86" s="29"/>
      <c r="B86" s="19"/>
      <c r="C86" s="28"/>
      <c r="D86" s="19"/>
      <c r="E86" s="51"/>
      <c r="F86" s="19"/>
    </row>
    <row r="87" customFormat="false" ht="15" hidden="false" customHeight="false" outlineLevel="0" collapsed="false">
      <c r="A87" s="29"/>
      <c r="B87" s="19"/>
      <c r="C87" s="28"/>
      <c r="D87" s="19"/>
      <c r="E87" s="51"/>
      <c r="F87" s="19"/>
    </row>
    <row r="88" customFormat="false" ht="17.25" hidden="false" customHeight="false" outlineLevel="0" collapsed="false">
      <c r="A88" s="40" t="s">
        <v>100</v>
      </c>
      <c r="B88" s="40"/>
      <c r="C88" s="28"/>
      <c r="D88" s="19"/>
      <c r="E88" s="52" t="s">
        <v>101</v>
      </c>
      <c r="F88" s="52"/>
    </row>
    <row r="89" customFormat="false" ht="12.75" hidden="false" customHeight="false" outlineLevel="0" collapsed="false">
      <c r="A89" s="50" t="s">
        <v>102</v>
      </c>
      <c r="B89" s="8" t="n">
        <f aca="false">(B82/100)*1*1*L39*B6</f>
        <v>1.7888</v>
      </c>
      <c r="C89" s="28"/>
      <c r="D89" s="19"/>
      <c r="E89" s="50" t="s">
        <v>102</v>
      </c>
      <c r="F89" s="8" t="n">
        <f aca="false">(F82/100)*1*1*L39*B6</f>
        <v>4.472</v>
      </c>
    </row>
    <row r="90" customFormat="false" ht="12.75" hidden="false" customHeight="false" outlineLevel="0" collapsed="false">
      <c r="A90" s="50" t="s">
        <v>103</v>
      </c>
      <c r="B90" s="8" t="n">
        <f aca="false">(B83/100)*1*1*L42*B6</f>
        <v>1.0062</v>
      </c>
      <c r="C90" s="28"/>
      <c r="D90" s="19"/>
      <c r="E90" s="50" t="s">
        <v>103</v>
      </c>
      <c r="F90" s="8" t="n">
        <f aca="false">(F83/100)*1*1*L42*B6</f>
        <v>1.5093</v>
      </c>
    </row>
    <row r="91" customFormat="false" ht="18" hidden="false" customHeight="false" outlineLevel="0" collapsed="false">
      <c r="A91" s="12" t="s">
        <v>104</v>
      </c>
      <c r="B91" s="8" t="n">
        <f aca="false">SUM(B89:B90)</f>
        <v>2.795</v>
      </c>
      <c r="C91" s="28"/>
      <c r="D91" s="19"/>
      <c r="E91" s="4" t="s">
        <v>105</v>
      </c>
      <c r="F91" s="45" t="n">
        <f aca="false">(F84/100)*1*1*L43*B6</f>
        <v>0.03913</v>
      </c>
    </row>
    <row r="92" customFormat="false" ht="18" hidden="false" customHeight="false" outlineLevel="0" collapsed="false">
      <c r="A92" s="12" t="s">
        <v>106</v>
      </c>
      <c r="B92" s="5" t="n">
        <f aca="false">1.2</f>
        <v>1.2</v>
      </c>
      <c r="C92" s="28"/>
      <c r="D92" s="19"/>
      <c r="E92" s="12" t="s">
        <v>104</v>
      </c>
      <c r="F92" s="8" t="n">
        <f aca="false">SUM(F89:F91)</f>
        <v>6.02043</v>
      </c>
    </row>
    <row r="93" customFormat="false" ht="15" hidden="false" customHeight="false" outlineLevel="0" collapsed="false">
      <c r="A93" s="29"/>
      <c r="B93" s="19"/>
      <c r="C93" s="28"/>
      <c r="D93" s="19"/>
      <c r="E93" s="19"/>
    </row>
  </sheetData>
  <mergeCells count="24">
    <mergeCell ref="A1:C1"/>
    <mergeCell ref="K7:N7"/>
    <mergeCell ref="A12:M12"/>
    <mergeCell ref="A15:M15"/>
    <mergeCell ref="A18:B18"/>
    <mergeCell ref="E18:F18"/>
    <mergeCell ref="I18:J18"/>
    <mergeCell ref="A29:E29"/>
    <mergeCell ref="I29:K29"/>
    <mergeCell ref="K36:L36"/>
    <mergeCell ref="A40:I40"/>
    <mergeCell ref="A51:M51"/>
    <mergeCell ref="A55:B55"/>
    <mergeCell ref="E55:F55"/>
    <mergeCell ref="H55:I55"/>
    <mergeCell ref="J55:K55"/>
    <mergeCell ref="J61:P61"/>
    <mergeCell ref="A62:J62"/>
    <mergeCell ref="A71:E71"/>
    <mergeCell ref="F71:G71"/>
    <mergeCell ref="A81:B81"/>
    <mergeCell ref="E81:F81"/>
    <mergeCell ref="A88:B88"/>
    <mergeCell ref="E88:F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42"/>
    <col collapsed="false" customWidth="true" hidden="false" outlineLevel="0" max="3" min="3" style="0" width="16.13"/>
    <col collapsed="false" customWidth="true" hidden="false" outlineLevel="0" max="5" min="4" style="0" width="16.99"/>
    <col collapsed="false" customWidth="true" hidden="false" outlineLevel="0" max="6" min="6" style="0" width="12.28"/>
    <col collapsed="false" customWidth="true" hidden="false" outlineLevel="0" max="7" min="7" style="0" width="20.7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14.56"/>
    <col collapsed="false" customWidth="true" hidden="false" outlineLevel="0" max="11" min="11" style="0" width="11.7"/>
    <col collapsed="false" customWidth="true" hidden="false" outlineLevel="0" max="12" min="12" style="0" width="21.7"/>
    <col collapsed="false" customWidth="true" hidden="false" outlineLevel="0" max="13" min="13" style="0" width="15.56"/>
    <col collapsed="false" customWidth="true" hidden="false" outlineLevel="0" max="14" min="14" style="0" width="12.14"/>
    <col collapsed="false" customWidth="true" hidden="false" outlineLevel="0" max="15" min="15" style="0" width="13.56"/>
    <col collapsed="false" customWidth="true" hidden="false" outlineLevel="0" max="17" min="17" style="0" width="12.42"/>
    <col collapsed="false" customWidth="true" hidden="false" outlineLevel="0" max="18" min="18" style="0" width="14.85"/>
  </cols>
  <sheetData>
    <row r="1" customFormat="false" ht="12.75" hidden="false" customHeight="false" outlineLevel="0" collapsed="false">
      <c r="A1" s="200" t="s">
        <v>35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5" hidden="false" customHeight="false" outlineLevel="0" collapsed="false">
      <c r="A2" s="201" t="s">
        <v>378</v>
      </c>
      <c r="B2" s="65" t="s">
        <v>379</v>
      </c>
      <c r="C2" s="202"/>
      <c r="D2" s="202"/>
      <c r="E2" s="202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customFormat="false" ht="18" hidden="false" customHeight="false" outlineLevel="0" collapsed="false">
      <c r="A3" s="11" t="s">
        <v>337</v>
      </c>
      <c r="B3" s="74" t="n">
        <v>12.9241573017581</v>
      </c>
      <c r="C3" s="204"/>
      <c r="D3" s="205" t="s">
        <v>5</v>
      </c>
      <c r="E3" s="206" t="n">
        <f aca="false">3.2</f>
        <v>3.2</v>
      </c>
      <c r="F3" s="203"/>
      <c r="G3" s="203"/>
      <c r="H3" s="203"/>
      <c r="I3" s="207"/>
      <c r="J3" s="203"/>
      <c r="K3" s="203"/>
      <c r="L3" s="203"/>
      <c r="M3" s="203"/>
      <c r="N3" s="203"/>
      <c r="O3" s="203"/>
      <c r="P3" s="203"/>
      <c r="Q3" s="203"/>
      <c r="R3" s="203"/>
      <c r="S3" s="203"/>
    </row>
    <row r="4" customFormat="false" ht="18" hidden="false" customHeight="false" outlineLevel="0" collapsed="false">
      <c r="A4" s="11" t="n">
        <v>4</v>
      </c>
      <c r="B4" s="74" t="n">
        <v>12.2702387790789</v>
      </c>
      <c r="C4" s="204"/>
      <c r="D4" s="205" t="s">
        <v>380</v>
      </c>
      <c r="E4" s="206" t="n">
        <f aca="false">3.7</f>
        <v>3.7</v>
      </c>
      <c r="F4" s="203"/>
      <c r="G4" s="203"/>
      <c r="H4" s="203"/>
      <c r="I4" s="207"/>
      <c r="J4" s="203"/>
      <c r="K4" s="203"/>
      <c r="L4" s="203"/>
      <c r="M4" s="203"/>
      <c r="N4" s="203"/>
      <c r="O4" s="203"/>
      <c r="P4" s="203"/>
      <c r="Q4" s="203"/>
      <c r="R4" s="203"/>
      <c r="S4" s="203"/>
    </row>
    <row r="5" customFormat="false" ht="12.75" hidden="false" customHeight="false" outlineLevel="0" collapsed="false">
      <c r="A5" s="11" t="n">
        <v>3</v>
      </c>
      <c r="B5" s="74" t="n">
        <v>11.361784901921</v>
      </c>
      <c r="C5" s="204"/>
      <c r="D5" s="208"/>
      <c r="E5" s="209"/>
      <c r="F5" s="203"/>
      <c r="G5" s="203"/>
      <c r="H5" s="203"/>
      <c r="I5" s="207"/>
      <c r="J5" s="203"/>
      <c r="K5" s="203"/>
      <c r="L5" s="203"/>
      <c r="M5" s="203"/>
      <c r="N5" s="203"/>
      <c r="O5" s="203"/>
      <c r="P5" s="203"/>
      <c r="Q5" s="203"/>
      <c r="R5" s="203"/>
      <c r="S5" s="203"/>
    </row>
    <row r="6" customFormat="false" ht="15" hidden="false" customHeight="false" outlineLevel="0" collapsed="false">
      <c r="A6" s="11" t="n">
        <v>2</v>
      </c>
      <c r="B6" s="74" t="n">
        <v>11.361784901921</v>
      </c>
      <c r="C6" s="210"/>
      <c r="D6" s="208"/>
      <c r="E6" s="208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15" hidden="false" customHeight="false" outlineLevel="0" collapsed="false">
      <c r="A7" s="11" t="n">
        <v>1</v>
      </c>
      <c r="B7" s="74" t="n">
        <v>11.2256314422225</v>
      </c>
      <c r="C7" s="210"/>
      <c r="D7" s="208"/>
      <c r="E7" s="208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</row>
    <row r="8" customFormat="false" ht="15" hidden="false" customHeight="false" outlineLevel="0" collapsed="false">
      <c r="C8" s="210"/>
      <c r="D8" s="208"/>
      <c r="E8" s="208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</row>
    <row r="9" customFormat="false" ht="15" hidden="false" customHeight="false" outlineLevel="0" collapsed="false">
      <c r="C9" s="210"/>
      <c r="D9" s="208"/>
      <c r="E9" s="208"/>
      <c r="F9" s="203"/>
      <c r="L9" s="203"/>
      <c r="M9" s="203"/>
      <c r="N9" s="203"/>
      <c r="O9" s="203"/>
      <c r="P9" s="203"/>
      <c r="Q9" s="203"/>
      <c r="R9" s="203"/>
      <c r="S9" s="203"/>
    </row>
    <row r="10" customFormat="false" ht="12.75" hidden="false" customHeight="false" outlineLevel="0" collapsed="false">
      <c r="A10" s="203"/>
      <c r="B10" s="203"/>
      <c r="C10" s="203"/>
      <c r="D10" s="203"/>
      <c r="E10" s="203"/>
      <c r="F10" s="203"/>
      <c r="H10" s="120" t="s">
        <v>381</v>
      </c>
      <c r="I10" s="120"/>
      <c r="J10" s="120"/>
      <c r="K10" s="120"/>
      <c r="L10" s="203"/>
      <c r="M10" s="121" t="s">
        <v>382</v>
      </c>
      <c r="N10" s="121"/>
      <c r="O10" s="203"/>
      <c r="P10" s="203"/>
      <c r="Q10" s="203"/>
      <c r="R10" s="203"/>
      <c r="S10" s="203"/>
    </row>
    <row r="11" customFormat="false" ht="18" hidden="false" customHeight="false" outlineLevel="0" collapsed="false">
      <c r="A11" s="211" t="s">
        <v>383</v>
      </c>
      <c r="B11" s="211" t="s">
        <v>384</v>
      </c>
      <c r="C11" s="211" t="s">
        <v>385</v>
      </c>
      <c r="D11" s="211" t="s">
        <v>386</v>
      </c>
      <c r="E11" s="211" t="s">
        <v>387</v>
      </c>
      <c r="F11" s="211" t="s">
        <v>388</v>
      </c>
      <c r="H11" s="212" t="s">
        <v>383</v>
      </c>
      <c r="I11" s="114" t="s">
        <v>389</v>
      </c>
      <c r="J11" s="114" t="s">
        <v>390</v>
      </c>
      <c r="K11" s="114" t="s">
        <v>391</v>
      </c>
      <c r="M11" s="212" t="s">
        <v>383</v>
      </c>
      <c r="N11" s="205" t="s">
        <v>392</v>
      </c>
      <c r="O11" s="213"/>
      <c r="P11" s="203"/>
      <c r="S11" s="203"/>
    </row>
    <row r="12" customFormat="false" ht="12.75" hidden="false" customHeight="false" outlineLevel="0" collapsed="false">
      <c r="A12" s="114" t="s">
        <v>337</v>
      </c>
      <c r="B12" s="214" t="n">
        <f aca="false">'masse e forze'!F12</f>
        <v>665.426682804553</v>
      </c>
      <c r="C12" s="214" t="n">
        <f aca="false">B12/B3</f>
        <v>51.4870461004086</v>
      </c>
      <c r="D12" s="206" t="n">
        <f aca="false">0.4*$E$3</f>
        <v>1.28</v>
      </c>
      <c r="E12" s="214" t="n">
        <f aca="false">C12*D12</f>
        <v>65.903419008523</v>
      </c>
      <c r="F12" s="214" t="n">
        <f aca="false">(2*B22/D22)</f>
        <v>14.1727782814028</v>
      </c>
      <c r="H12" s="114" t="s">
        <v>337</v>
      </c>
      <c r="I12" s="214" t="n">
        <f aca="false">C12+C12/5</f>
        <v>61.7844553204903</v>
      </c>
      <c r="J12" s="214" t="n">
        <f aca="false">E12+E12/5</f>
        <v>79.0841028102276</v>
      </c>
      <c r="K12" s="214" t="n">
        <f aca="false">B22+B22/5</f>
        <v>39.5420514051138</v>
      </c>
      <c r="M12" s="114" t="s">
        <v>337</v>
      </c>
      <c r="N12" s="214" t="n">
        <f aca="false">J12*1.3</f>
        <v>102.809333653296</v>
      </c>
      <c r="P12" s="203"/>
      <c r="S12" s="203"/>
    </row>
    <row r="13" customFormat="false" ht="12.75" hidden="false" customHeight="false" outlineLevel="0" collapsed="false">
      <c r="A13" s="114" t="n">
        <v>4</v>
      </c>
      <c r="B13" s="214" t="n">
        <f aca="false">'masse e forze'!F13</f>
        <v>1260.658551952</v>
      </c>
      <c r="C13" s="214" t="n">
        <f aca="false">B13/B4</f>
        <v>102.741158884492</v>
      </c>
      <c r="D13" s="206" t="n">
        <f aca="false">0.5*$E$3</f>
        <v>1.6</v>
      </c>
      <c r="E13" s="214" t="n">
        <f aca="false">C13*D13</f>
        <v>164.385854215187</v>
      </c>
      <c r="F13" s="214" t="n">
        <f aca="false">(B23*2/$D$22)+F12</f>
        <v>63.6973531682221</v>
      </c>
      <c r="H13" s="114" t="n">
        <v>4</v>
      </c>
      <c r="I13" s="214" t="n">
        <f aca="false">C13+C13/5</f>
        <v>123.28939066139</v>
      </c>
      <c r="J13" s="214" t="n">
        <f aca="false">E13+E13/5</f>
        <v>197.263025058225</v>
      </c>
      <c r="K13" s="214" t="n">
        <f aca="false">B23+B23/5</f>
        <v>138.173563934226</v>
      </c>
      <c r="M13" s="114" t="n">
        <v>4</v>
      </c>
      <c r="N13" s="214" t="n">
        <f aca="false">J13*1.3</f>
        <v>256.441932575692</v>
      </c>
      <c r="P13" s="203"/>
      <c r="S13" s="203"/>
    </row>
    <row r="14" customFormat="false" ht="12.75" hidden="false" customHeight="false" outlineLevel="0" collapsed="false">
      <c r="A14" s="114" t="n">
        <v>3</v>
      </c>
      <c r="B14" s="214" t="n">
        <f aca="false">'masse e forze'!F14</f>
        <v>1730.32462301395</v>
      </c>
      <c r="C14" s="214" t="n">
        <f aca="false">B14/B5</f>
        <v>152.293379777098</v>
      </c>
      <c r="D14" s="206" t="n">
        <f aca="false">0.5*$E$3</f>
        <v>1.6</v>
      </c>
      <c r="E14" s="214" t="n">
        <f aca="false">C14*D14</f>
        <v>243.669407643357</v>
      </c>
      <c r="F14" s="214" t="n">
        <f aca="false">(B24*2/$D$22)+F13</f>
        <v>151.451172922748</v>
      </c>
      <c r="H14" s="114" t="n">
        <v>3</v>
      </c>
      <c r="I14" s="214" t="n">
        <f aca="false">C14+C14/5</f>
        <v>182.752055732518</v>
      </c>
      <c r="J14" s="214" t="n">
        <f aca="false">E14+E14/5</f>
        <v>292.403289172029</v>
      </c>
      <c r="K14" s="214" t="n">
        <f aca="false">B24+B24/5</f>
        <v>244.833157115127</v>
      </c>
      <c r="M14" s="114" t="n">
        <v>3</v>
      </c>
      <c r="N14" s="214" t="n">
        <f aca="false">J14*1.3</f>
        <v>380.124275923637</v>
      </c>
      <c r="P14" s="203"/>
      <c r="S14" s="203"/>
    </row>
    <row r="15" customFormat="false" ht="12.75" hidden="false" customHeight="false" outlineLevel="0" collapsed="false">
      <c r="A15" s="114" t="n">
        <v>2</v>
      </c>
      <c r="B15" s="214" t="n">
        <f aca="false">'masse e forze'!F15</f>
        <v>2053.437833558</v>
      </c>
      <c r="C15" s="214" t="n">
        <f aca="false">B15/B6</f>
        <v>180.731975766486</v>
      </c>
      <c r="D15" s="206" t="n">
        <f aca="false">0.5*$E$3</f>
        <v>1.6</v>
      </c>
      <c r="E15" s="214" t="n">
        <f aca="false">C15*D15</f>
        <v>289.171161226377</v>
      </c>
      <c r="F15" s="214" t="n">
        <f aca="false">(B25*2/$D$22)+F14</f>
        <v>266.040542572153</v>
      </c>
      <c r="H15" s="114" t="n">
        <v>2</v>
      </c>
      <c r="I15" s="214" t="n">
        <f aca="false">C15+C15/5</f>
        <v>216.878370919783</v>
      </c>
      <c r="J15" s="214" t="n">
        <f aca="false">E15+E15/5</f>
        <v>347.005393471652</v>
      </c>
      <c r="K15" s="214" t="n">
        <f aca="false">B25+B25/5</f>
        <v>319.704341321841</v>
      </c>
      <c r="M15" s="114" t="n">
        <v>2</v>
      </c>
      <c r="N15" s="214" t="n">
        <f aca="false">J15*1.3</f>
        <v>451.107011513148</v>
      </c>
      <c r="P15" s="203"/>
      <c r="S15" s="203"/>
    </row>
    <row r="16" customFormat="false" ht="12.75" hidden="false" customHeight="false" outlineLevel="0" collapsed="false">
      <c r="A16" s="114" t="n">
        <v>1</v>
      </c>
      <c r="B16" s="214" t="n">
        <f aca="false">'masse e forze'!F16</f>
        <v>2228.21108700621</v>
      </c>
      <c r="C16" s="214" t="n">
        <f aca="false">B16/B7</f>
        <v>198.493162587304</v>
      </c>
      <c r="D16" s="215" t="n">
        <f aca="false">0.4*E4</f>
        <v>1.48</v>
      </c>
      <c r="E16" s="214" t="n">
        <f aca="false">C16*D16</f>
        <v>293.76988062921</v>
      </c>
      <c r="F16" s="214" t="n">
        <f aca="false">(B26*2/$D$22)+F15</f>
        <v>391.404207487333</v>
      </c>
      <c r="H16" s="114" t="n">
        <v>1</v>
      </c>
      <c r="I16" s="214" t="n">
        <f aca="false">C16+C16/5</f>
        <v>238.191795104765</v>
      </c>
      <c r="J16" s="214" t="n">
        <f aca="false">E16+E16/5</f>
        <v>352.523856755052</v>
      </c>
      <c r="K16" s="214" t="n">
        <f aca="false">B26+B26/5</f>
        <v>349.764625113352</v>
      </c>
      <c r="M16" s="114" t="n">
        <v>1</v>
      </c>
      <c r="N16" s="214" t="n">
        <f aca="false">J16*1.3</f>
        <v>458.281013781567</v>
      </c>
      <c r="P16" s="203"/>
      <c r="S16" s="203"/>
    </row>
    <row r="17" customFormat="false" ht="12.75" hidden="false" customHeight="false" outlineLevel="0" collapsed="false">
      <c r="A17" s="114" t="s">
        <v>393</v>
      </c>
      <c r="B17" s="203"/>
      <c r="C17" s="203"/>
      <c r="D17" s="215" t="n">
        <f aca="false">0.6*E4</f>
        <v>2.22</v>
      </c>
      <c r="E17" s="214" t="n">
        <f aca="false">C16*D17</f>
        <v>440.654820943814</v>
      </c>
      <c r="F17" s="208"/>
      <c r="G17" s="203"/>
      <c r="H17" s="114" t="s">
        <v>393</v>
      </c>
      <c r="I17" s="203"/>
      <c r="J17" s="214" t="n">
        <f aca="false">E17+E17/5</f>
        <v>528.785785132577</v>
      </c>
      <c r="K17" s="203"/>
      <c r="M17" s="114" t="s">
        <v>393</v>
      </c>
      <c r="N17" s="214" t="n">
        <f aca="false">J17</f>
        <v>528.785785132577</v>
      </c>
      <c r="P17" s="203"/>
      <c r="S17" s="203"/>
    </row>
    <row r="18" customFormat="false" ht="12.75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M18" s="216"/>
      <c r="N18" s="203"/>
      <c r="P18" s="203"/>
      <c r="S18" s="203"/>
    </row>
    <row r="19" customFormat="false" ht="15" hidden="false" customHeight="false" outlineLevel="0" collapsed="false">
      <c r="A19" s="217" t="s">
        <v>394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03"/>
      <c r="P19" s="203"/>
      <c r="S19" s="203"/>
    </row>
    <row r="20" customFormat="false" ht="12.75" hidden="false" customHeight="false" outlineLevel="0" collapsed="false">
      <c r="A20" s="203"/>
      <c r="B20" s="203"/>
      <c r="C20" s="203"/>
      <c r="D20" s="203"/>
      <c r="E20" s="203"/>
      <c r="F20" s="203"/>
      <c r="G20" s="203"/>
      <c r="H20" s="203"/>
      <c r="I20" s="203"/>
      <c r="J20" s="203"/>
      <c r="K20" s="208"/>
      <c r="L20" s="208"/>
      <c r="M20" s="208"/>
      <c r="N20" s="208"/>
      <c r="O20" s="203"/>
      <c r="P20" s="203"/>
      <c r="Q20" s="203"/>
      <c r="R20" s="203"/>
      <c r="S20" s="203"/>
    </row>
    <row r="21" customFormat="false" ht="18" hidden="false" customHeight="false" outlineLevel="0" collapsed="false">
      <c r="A21" s="218" t="s">
        <v>383</v>
      </c>
      <c r="B21" s="218" t="s">
        <v>395</v>
      </c>
      <c r="C21" s="219"/>
      <c r="D21" s="219"/>
      <c r="E21" s="203"/>
      <c r="F21" s="203"/>
      <c r="G21" s="203"/>
      <c r="H21" s="203"/>
      <c r="I21" s="203"/>
      <c r="J21" s="203"/>
      <c r="K21" s="210"/>
      <c r="L21" s="208"/>
      <c r="M21" s="208"/>
      <c r="N21" s="208"/>
      <c r="O21" s="208"/>
      <c r="P21" s="203"/>
      <c r="Q21" s="203"/>
      <c r="R21" s="203"/>
      <c r="S21" s="203"/>
    </row>
    <row r="22" customFormat="false" ht="18" hidden="false" customHeight="false" outlineLevel="0" collapsed="false">
      <c r="A22" s="95" t="s">
        <v>337</v>
      </c>
      <c r="B22" s="220" t="n">
        <f aca="false">E12/2</f>
        <v>32.9517095042615</v>
      </c>
      <c r="C22" s="221" t="s">
        <v>396</v>
      </c>
      <c r="D22" s="222" t="n">
        <v>4.65</v>
      </c>
      <c r="E22" s="203"/>
      <c r="F22" s="203"/>
      <c r="G22" s="203"/>
      <c r="H22" s="203"/>
      <c r="I22" s="203"/>
      <c r="J22" s="203"/>
      <c r="K22" s="208"/>
      <c r="L22" s="208"/>
      <c r="M22" s="208"/>
      <c r="N22" s="208"/>
      <c r="O22" s="208"/>
      <c r="P22" s="203"/>
      <c r="Q22" s="203"/>
      <c r="R22" s="203"/>
      <c r="S22" s="203"/>
    </row>
    <row r="23" customFormat="false" ht="15" hidden="false" customHeight="false" outlineLevel="0" collapsed="false">
      <c r="A23" s="95" t="n">
        <v>4</v>
      </c>
      <c r="B23" s="220" t="n">
        <f aca="false">(E12+E13)/2</f>
        <v>115.144636611855</v>
      </c>
      <c r="C23" s="223"/>
      <c r="D23" s="224"/>
      <c r="E23" s="203"/>
      <c r="F23" s="203"/>
      <c r="G23" s="203"/>
      <c r="H23" s="203"/>
      <c r="I23" s="203"/>
      <c r="J23" s="203"/>
      <c r="K23" s="208"/>
      <c r="L23" s="208"/>
      <c r="M23" s="208"/>
      <c r="N23" s="208"/>
      <c r="O23" s="208"/>
      <c r="P23" s="203"/>
      <c r="Q23" s="203"/>
      <c r="R23" s="203"/>
      <c r="S23" s="203"/>
    </row>
    <row r="24" customFormat="false" ht="12.75" hidden="false" customHeight="false" outlineLevel="0" collapsed="false">
      <c r="A24" s="95" t="n">
        <v>3</v>
      </c>
      <c r="B24" s="220" t="n">
        <f aca="false">(E13+E14)/2</f>
        <v>204.027630929272</v>
      </c>
      <c r="C24" s="219"/>
      <c r="D24" s="219"/>
      <c r="E24" s="203"/>
      <c r="F24" s="203"/>
      <c r="G24" s="203"/>
      <c r="H24" s="203"/>
      <c r="I24" s="203"/>
      <c r="J24" s="203"/>
      <c r="K24" s="208"/>
      <c r="L24" s="208"/>
      <c r="M24" s="208"/>
      <c r="N24" s="208"/>
      <c r="O24" s="208"/>
      <c r="P24" s="203"/>
      <c r="Q24" s="203"/>
      <c r="R24" s="203"/>
      <c r="S24" s="203"/>
    </row>
    <row r="25" customFormat="false" ht="12.75" hidden="false" customHeight="false" outlineLevel="0" collapsed="false">
      <c r="A25" s="95" t="n">
        <v>2</v>
      </c>
      <c r="B25" s="220" t="n">
        <f aca="false">(E14+E15)/2</f>
        <v>266.420284434867</v>
      </c>
      <c r="C25" s="219"/>
      <c r="D25" s="219"/>
      <c r="E25" s="203"/>
      <c r="F25" s="203"/>
      <c r="G25" s="203"/>
      <c r="H25" s="203"/>
      <c r="I25" s="203"/>
      <c r="J25" s="203"/>
      <c r="K25" s="208"/>
      <c r="L25" s="208"/>
      <c r="M25" s="208"/>
      <c r="N25" s="208"/>
      <c r="O25" s="208"/>
      <c r="P25" s="203"/>
      <c r="Q25" s="203"/>
      <c r="R25" s="203"/>
      <c r="S25" s="203"/>
    </row>
    <row r="26" customFormat="false" ht="12.75" hidden="false" customHeight="false" outlineLevel="0" collapsed="false">
      <c r="A26" s="95" t="n">
        <v>1</v>
      </c>
      <c r="B26" s="220" t="n">
        <f aca="false">(E15+E16)/2</f>
        <v>291.470520927793</v>
      </c>
      <c r="C26" s="219"/>
      <c r="D26" s="219"/>
      <c r="E26" s="203"/>
      <c r="F26" s="203"/>
      <c r="G26" s="203"/>
      <c r="H26" s="203"/>
      <c r="I26" s="203"/>
      <c r="J26" s="203"/>
      <c r="K26" s="208"/>
      <c r="L26" s="208"/>
      <c r="M26" s="208"/>
      <c r="N26" s="208"/>
      <c r="O26" s="208"/>
      <c r="P26" s="203"/>
      <c r="Q26" s="203"/>
      <c r="R26" s="203"/>
      <c r="S26" s="203"/>
    </row>
    <row r="27" customFormat="false" ht="12.75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</row>
    <row r="28" customFormat="false" ht="12.75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</row>
    <row r="29" customFormat="false" ht="12.75" hidden="false" customHeight="false" outlineLevel="0" collapsed="false">
      <c r="A29" s="200" t="s">
        <v>376</v>
      </c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3"/>
      <c r="P29" s="203"/>
      <c r="Q29" s="203"/>
      <c r="R29" s="203"/>
      <c r="S29" s="203"/>
    </row>
    <row r="30" customFormat="false" ht="15" hidden="false" customHeight="false" outlineLevel="0" collapsed="false">
      <c r="A30" s="201" t="s">
        <v>378</v>
      </c>
      <c r="B30" s="65" t="s">
        <v>397</v>
      </c>
      <c r="C30" s="202"/>
      <c r="D30" s="202"/>
      <c r="E30" s="202"/>
      <c r="F30" s="203"/>
      <c r="G30" s="203"/>
      <c r="H30" s="203"/>
      <c r="I30" s="203"/>
      <c r="J30" s="203"/>
      <c r="K30" s="203"/>
      <c r="L30" s="203"/>
      <c r="M30" s="203"/>
      <c r="N30" s="203"/>
    </row>
    <row r="31" customFormat="false" ht="18" hidden="false" customHeight="false" outlineLevel="0" collapsed="false">
      <c r="A31" s="11" t="s">
        <v>337</v>
      </c>
      <c r="B31" s="74" t="n">
        <v>9.53661978351733</v>
      </c>
      <c r="C31" s="204"/>
      <c r="D31" s="205" t="s">
        <v>5</v>
      </c>
      <c r="E31" s="206" t="n">
        <f aca="false">3.2</f>
        <v>3.2</v>
      </c>
      <c r="F31" s="203"/>
      <c r="G31" s="203"/>
      <c r="H31" s="203"/>
      <c r="I31" s="207"/>
      <c r="J31" s="203"/>
      <c r="K31" s="203"/>
      <c r="L31" s="203"/>
      <c r="M31" s="203"/>
      <c r="N31" s="203"/>
    </row>
    <row r="32" customFormat="false" ht="18" hidden="false" customHeight="false" outlineLevel="0" collapsed="false">
      <c r="A32" s="11" t="n">
        <v>4</v>
      </c>
      <c r="B32" s="74" t="n">
        <v>9.09919176241837</v>
      </c>
      <c r="C32" s="204"/>
      <c r="D32" s="205" t="s">
        <v>380</v>
      </c>
      <c r="E32" s="206" t="n">
        <f aca="false">3.7</f>
        <v>3.7</v>
      </c>
      <c r="F32" s="203"/>
      <c r="G32" s="203"/>
      <c r="H32" s="203"/>
      <c r="I32" s="207"/>
      <c r="J32" s="203"/>
      <c r="K32" s="203"/>
      <c r="L32" s="203"/>
      <c r="M32" s="203"/>
      <c r="N32" s="203"/>
    </row>
    <row r="33" customFormat="false" ht="12.75" hidden="false" customHeight="false" outlineLevel="0" collapsed="false">
      <c r="A33" s="11" t="n">
        <v>3</v>
      </c>
      <c r="B33" s="74" t="n">
        <v>8.51919563856199</v>
      </c>
      <c r="C33" s="204"/>
      <c r="D33" s="208"/>
      <c r="E33" s="209"/>
      <c r="F33" s="203"/>
      <c r="G33" s="203"/>
      <c r="H33" s="203"/>
      <c r="I33" s="207"/>
      <c r="J33" s="203"/>
      <c r="K33" s="203"/>
      <c r="L33" s="203"/>
      <c r="M33" s="203"/>
      <c r="N33" s="203"/>
    </row>
    <row r="34" customFormat="false" ht="15" hidden="false" customHeight="false" outlineLevel="0" collapsed="false">
      <c r="A34" s="11" t="n">
        <v>2</v>
      </c>
      <c r="B34" s="74" t="n">
        <v>8.51919563856199</v>
      </c>
      <c r="C34" s="210"/>
      <c r="D34" s="208"/>
      <c r="E34" s="208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5" hidden="false" customHeight="false" outlineLevel="0" collapsed="false">
      <c r="A35" s="11" t="n">
        <v>1</v>
      </c>
      <c r="B35" s="74" t="n">
        <v>9.79305575488651</v>
      </c>
      <c r="C35" s="210"/>
      <c r="D35" s="208"/>
      <c r="E35" s="208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15" hidden="false" customHeight="false" outlineLevel="0" collapsed="false">
      <c r="C36" s="210"/>
      <c r="D36" s="208"/>
      <c r="E36" s="208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5" hidden="false" customHeight="false" outlineLevel="0" collapsed="false">
      <c r="C37" s="210"/>
      <c r="D37" s="208"/>
      <c r="E37" s="208"/>
      <c r="F37" s="203"/>
      <c r="L37" s="203"/>
      <c r="M37" s="203"/>
      <c r="N37" s="203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H38" s="120" t="s">
        <v>381</v>
      </c>
      <c r="I38" s="120"/>
      <c r="J38" s="120"/>
      <c r="K38" s="120"/>
      <c r="L38" s="203"/>
      <c r="M38" s="121" t="s">
        <v>382</v>
      </c>
      <c r="N38" s="121"/>
    </row>
    <row r="39" customFormat="false" ht="18" hidden="false" customHeight="false" outlineLevel="0" collapsed="false">
      <c r="A39" s="211" t="s">
        <v>383</v>
      </c>
      <c r="B39" s="211" t="s">
        <v>384</v>
      </c>
      <c r="C39" s="211" t="s">
        <v>385</v>
      </c>
      <c r="D39" s="211" t="s">
        <v>386</v>
      </c>
      <c r="E39" s="211" t="s">
        <v>387</v>
      </c>
      <c r="F39" s="211" t="s">
        <v>388</v>
      </c>
      <c r="H39" s="212" t="s">
        <v>383</v>
      </c>
      <c r="I39" s="114" t="s">
        <v>389</v>
      </c>
      <c r="J39" s="114" t="s">
        <v>390</v>
      </c>
      <c r="K39" s="114" t="s">
        <v>391</v>
      </c>
      <c r="M39" s="212" t="s">
        <v>383</v>
      </c>
      <c r="N39" s="205" t="s">
        <v>392</v>
      </c>
    </row>
    <row r="40" customFormat="false" ht="12.75" hidden="false" customHeight="false" outlineLevel="0" collapsed="false">
      <c r="A40" s="114" t="s">
        <v>337</v>
      </c>
      <c r="B40" s="214" t="n">
        <f aca="false">'masse e forze'!F31</f>
        <v>585.407018416664</v>
      </c>
      <c r="C40" s="214" t="n">
        <f aca="false">B40/B31</f>
        <v>61.3851691380687</v>
      </c>
      <c r="D40" s="206" t="n">
        <f aca="false">0.4*$E$3</f>
        <v>1.28</v>
      </c>
      <c r="E40" s="214" t="n">
        <f aca="false">C40*D40</f>
        <v>78.573016496728</v>
      </c>
      <c r="F40" s="214" t="n">
        <f aca="false">(2*B50/D50)</f>
        <v>16.8974229025221</v>
      </c>
      <c r="H40" s="114" t="s">
        <v>337</v>
      </c>
      <c r="I40" s="214" t="n">
        <f aca="false">C40+C40/5</f>
        <v>73.6622029656824</v>
      </c>
      <c r="J40" s="214" t="n">
        <f aca="false">E40+E40/5</f>
        <v>94.2876197960736</v>
      </c>
      <c r="K40" s="214" t="n">
        <f aca="false">B50+B50/5</f>
        <v>47.1438098980368</v>
      </c>
      <c r="M40" s="114" t="s">
        <v>337</v>
      </c>
      <c r="N40" s="214" t="n">
        <f aca="false">J40*1.3</f>
        <v>122.573905734896</v>
      </c>
    </row>
    <row r="41" customFormat="false" ht="12.75" hidden="false" customHeight="false" outlineLevel="0" collapsed="false">
      <c r="A41" s="114" t="n">
        <v>4</v>
      </c>
      <c r="B41" s="214" t="n">
        <f aca="false">'masse e forze'!F32</f>
        <v>1109.06037165398</v>
      </c>
      <c r="C41" s="214" t="n">
        <f aca="false">B41/B32</f>
        <v>121.885591667013</v>
      </c>
      <c r="D41" s="206" t="n">
        <f aca="false">0.5*$E$3</f>
        <v>1.6</v>
      </c>
      <c r="E41" s="214" t="n">
        <f aca="false">C41*D41</f>
        <v>195.016946667221</v>
      </c>
      <c r="F41" s="214" t="n">
        <f aca="false">(B51*2/$D$22)+F40</f>
        <v>75.7339741205757</v>
      </c>
      <c r="H41" s="114" t="n">
        <v>4</v>
      </c>
      <c r="I41" s="214" t="n">
        <f aca="false">C41+C41/5</f>
        <v>146.262710000416</v>
      </c>
      <c r="J41" s="214" t="n">
        <f aca="false">E41+E41/5</f>
        <v>234.020336000665</v>
      </c>
      <c r="K41" s="214" t="n">
        <f aca="false">B51+B51/5</f>
        <v>164.153977898369</v>
      </c>
      <c r="M41" s="114" t="n">
        <v>4</v>
      </c>
      <c r="N41" s="214" t="n">
        <f aca="false">J41*1.3</f>
        <v>304.226436800865</v>
      </c>
    </row>
    <row r="42" customFormat="false" ht="12.75" hidden="false" customHeight="false" outlineLevel="0" collapsed="false">
      <c r="A42" s="114" t="n">
        <v>3</v>
      </c>
      <c r="B42" s="214" t="n">
        <f aca="false">'masse e forze'!F33</f>
        <v>1522.24761138569</v>
      </c>
      <c r="C42" s="214" t="n">
        <f aca="false">B42/B33</f>
        <v>178.684429372095</v>
      </c>
      <c r="D42" s="206" t="n">
        <f aca="false">0.5*$E$3</f>
        <v>1.6</v>
      </c>
      <c r="E42" s="214" t="n">
        <f aca="false">C42*D42</f>
        <v>285.895086995352</v>
      </c>
      <c r="F42" s="214" t="n">
        <f aca="false">(B52*2/$D$22)+F41</f>
        <v>179.15591684371</v>
      </c>
      <c r="H42" s="114" t="n">
        <v>3</v>
      </c>
      <c r="I42" s="214" t="n">
        <f aca="false">C42+C42/5</f>
        <v>214.421315246514</v>
      </c>
      <c r="J42" s="214" t="n">
        <f aca="false">E42+E42/5</f>
        <v>343.074104394422</v>
      </c>
      <c r="K42" s="214" t="n">
        <f aca="false">B52+B52/5</f>
        <v>288.547220197544</v>
      </c>
      <c r="M42" s="114" t="n">
        <v>3</v>
      </c>
      <c r="N42" s="214" t="n">
        <f aca="false">J42*1.3</f>
        <v>445.996335712749</v>
      </c>
    </row>
    <row r="43" customFormat="false" ht="12.75" hidden="false" customHeight="false" outlineLevel="0" collapsed="false">
      <c r="A43" s="114" t="n">
        <v>2</v>
      </c>
      <c r="B43" s="214" t="n">
        <f aca="false">'masse e forze'!F34</f>
        <v>1806.50543585166</v>
      </c>
      <c r="C43" s="214" t="n">
        <f aca="false">B43/B34</f>
        <v>212.051173901271</v>
      </c>
      <c r="D43" s="206" t="n">
        <f aca="false">0.5*$E$3</f>
        <v>1.6</v>
      </c>
      <c r="E43" s="214" t="n">
        <f aca="false">C43*D43</f>
        <v>339.281878242034</v>
      </c>
      <c r="F43" s="214" t="n">
        <f aca="false">(B53*2/$D$22)+F42</f>
        <v>313.602576034545</v>
      </c>
      <c r="H43" s="114" t="n">
        <v>2</v>
      </c>
      <c r="I43" s="214" t="n">
        <f aca="false">C43+C43/5</f>
        <v>254.461408681525</v>
      </c>
      <c r="J43" s="214" t="n">
        <f aca="false">E43+E43/5</f>
        <v>407.13825389044</v>
      </c>
      <c r="K43" s="214" t="n">
        <f aca="false">B53+B53/5</f>
        <v>375.106179142431</v>
      </c>
      <c r="M43" s="114" t="n">
        <v>2</v>
      </c>
      <c r="N43" s="214" t="n">
        <f aca="false">J43*1.3</f>
        <v>529.279730057573</v>
      </c>
    </row>
    <row r="44" customFormat="false" ht="12.75" hidden="false" customHeight="false" outlineLevel="0" collapsed="false">
      <c r="A44" s="114" t="n">
        <v>1</v>
      </c>
      <c r="B44" s="214" t="n">
        <f aca="false">'masse e forze'!F35</f>
        <v>1960.26165249281</v>
      </c>
      <c r="C44" s="214" t="n">
        <f aca="false">B44/B35</f>
        <v>200.16853794738</v>
      </c>
      <c r="D44" s="225" t="n">
        <f aca="false">0.4*E32</f>
        <v>1.48</v>
      </c>
      <c r="E44" s="214" t="n">
        <f aca="false">C44*D44</f>
        <v>296.249436162122</v>
      </c>
      <c r="F44" s="214" t="n">
        <f aca="false">(B54*2/$D$22)+F43</f>
        <v>450.275976981675</v>
      </c>
      <c r="H44" s="114" t="n">
        <v>1</v>
      </c>
      <c r="I44" s="214" t="n">
        <f aca="false">C44+C44/5</f>
        <v>240.202245536856</v>
      </c>
      <c r="J44" s="214" t="n">
        <f aca="false">E44+E44/5</f>
        <v>355.499323394546</v>
      </c>
      <c r="K44" s="214" t="n">
        <f aca="false">B54+B54/5</f>
        <v>381.318788642494</v>
      </c>
      <c r="M44" s="114" t="n">
        <v>1</v>
      </c>
      <c r="N44" s="214" t="n">
        <f aca="false">J44*1.3</f>
        <v>462.14912041291</v>
      </c>
    </row>
    <row r="45" customFormat="false" ht="12.75" hidden="false" customHeight="false" outlineLevel="0" collapsed="false">
      <c r="A45" s="114" t="s">
        <v>393</v>
      </c>
      <c r="B45" s="203"/>
      <c r="C45" s="203"/>
      <c r="D45" s="225" t="n">
        <f aca="false">0.6*E32</f>
        <v>2.22</v>
      </c>
      <c r="E45" s="214" t="n">
        <f aca="false">C44*D45</f>
        <v>444.374154243183</v>
      </c>
      <c r="F45" s="208"/>
      <c r="G45" s="203"/>
      <c r="H45" s="114" t="s">
        <v>393</v>
      </c>
      <c r="I45" s="203"/>
      <c r="J45" s="214" t="n">
        <f aca="false">E45+E45/5</f>
        <v>533.24898509182</v>
      </c>
      <c r="K45" s="203"/>
      <c r="M45" s="114" t="s">
        <v>393</v>
      </c>
      <c r="N45" s="214" t="n">
        <f aca="false">J45</f>
        <v>533.24898509182</v>
      </c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M46" s="216"/>
      <c r="N46" s="203"/>
    </row>
    <row r="47" customFormat="false" ht="15" hidden="false" customHeight="false" outlineLevel="0" collapsed="false">
      <c r="A47" s="217" t="s">
        <v>394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8"/>
      <c r="L48" s="208"/>
      <c r="M48" s="208"/>
      <c r="N48" s="208"/>
    </row>
    <row r="49" customFormat="false" ht="18" hidden="false" customHeight="false" outlineLevel="0" collapsed="false">
      <c r="A49" s="226" t="s">
        <v>383</v>
      </c>
      <c r="B49" s="226" t="s">
        <v>395</v>
      </c>
      <c r="C49" s="203"/>
      <c r="D49" s="203"/>
      <c r="E49" s="203"/>
      <c r="F49" s="203"/>
      <c r="G49" s="203"/>
      <c r="H49" s="203"/>
      <c r="I49" s="203"/>
      <c r="J49" s="203"/>
      <c r="K49" s="210"/>
      <c r="L49" s="208"/>
      <c r="M49" s="208"/>
      <c r="N49" s="208"/>
    </row>
    <row r="50" customFormat="false" ht="18" hidden="false" customHeight="false" outlineLevel="0" collapsed="false">
      <c r="A50" s="114" t="s">
        <v>337</v>
      </c>
      <c r="B50" s="214" t="n">
        <f aca="false">E40/2</f>
        <v>39.286508248364</v>
      </c>
      <c r="C50" s="205" t="s">
        <v>396</v>
      </c>
      <c r="D50" s="206" t="n">
        <v>4.65</v>
      </c>
      <c r="E50" s="203"/>
      <c r="F50" s="203"/>
      <c r="G50" s="203"/>
      <c r="H50" s="203"/>
      <c r="I50" s="203"/>
      <c r="J50" s="203"/>
      <c r="K50" s="208"/>
      <c r="L50" s="208"/>
      <c r="M50" s="208"/>
      <c r="N50" s="208"/>
    </row>
    <row r="51" customFormat="false" ht="15" hidden="false" customHeight="false" outlineLevel="0" collapsed="false">
      <c r="A51" s="114" t="n">
        <v>4</v>
      </c>
      <c r="B51" s="214" t="n">
        <f aca="false">(E40+E41)/2</f>
        <v>136.794981581974</v>
      </c>
      <c r="C51" s="210"/>
      <c r="D51" s="208"/>
      <c r="E51" s="203"/>
      <c r="F51" s="203"/>
      <c r="G51" s="203"/>
      <c r="H51" s="203"/>
      <c r="I51" s="203"/>
      <c r="J51" s="203"/>
      <c r="K51" s="208"/>
      <c r="L51" s="208"/>
      <c r="M51" s="208"/>
      <c r="N51" s="208"/>
    </row>
    <row r="52" customFormat="false" ht="12.75" hidden="false" customHeight="false" outlineLevel="0" collapsed="false">
      <c r="A52" s="114" t="n">
        <v>3</v>
      </c>
      <c r="B52" s="214" t="n">
        <f aca="false">(E41+E42)/2</f>
        <v>240.456016831286</v>
      </c>
      <c r="C52" s="203"/>
      <c r="D52" s="203"/>
      <c r="E52" s="203"/>
      <c r="F52" s="203"/>
      <c r="G52" s="203"/>
      <c r="H52" s="203"/>
      <c r="I52" s="203"/>
      <c r="J52" s="203"/>
      <c r="K52" s="208"/>
      <c r="L52" s="208"/>
      <c r="M52" s="208"/>
      <c r="N52" s="208"/>
    </row>
    <row r="53" customFormat="false" ht="12.75" hidden="false" customHeight="false" outlineLevel="0" collapsed="false">
      <c r="A53" s="114" t="n">
        <v>2</v>
      </c>
      <c r="B53" s="214" t="n">
        <f aca="false">(E42+E43)/2</f>
        <v>312.588482618693</v>
      </c>
      <c r="C53" s="203"/>
      <c r="D53" s="203"/>
      <c r="E53" s="203"/>
      <c r="F53" s="203"/>
      <c r="G53" s="203"/>
      <c r="H53" s="203"/>
      <c r="I53" s="203"/>
      <c r="J53" s="203"/>
      <c r="K53" s="208"/>
      <c r="L53" s="208"/>
      <c r="M53" s="208"/>
      <c r="N53" s="208"/>
    </row>
    <row r="54" customFormat="false" ht="12.75" hidden="false" customHeight="false" outlineLevel="0" collapsed="false">
      <c r="A54" s="114" t="n">
        <v>1</v>
      </c>
      <c r="B54" s="214" t="n">
        <f aca="false">(E43+E44)/2</f>
        <v>317.765657202078</v>
      </c>
      <c r="C54" s="203"/>
      <c r="D54" s="203"/>
      <c r="E54" s="203"/>
      <c r="F54" s="203"/>
      <c r="G54" s="203"/>
      <c r="H54" s="203"/>
      <c r="I54" s="203"/>
      <c r="J54" s="203"/>
      <c r="K54" s="208"/>
      <c r="L54" s="208"/>
      <c r="M54" s="208"/>
      <c r="N54" s="208"/>
    </row>
  </sheetData>
  <mergeCells count="8">
    <mergeCell ref="A1:N1"/>
    <mergeCell ref="H10:K10"/>
    <mergeCell ref="M10:N10"/>
    <mergeCell ref="A19:N19"/>
    <mergeCell ref="A29:N29"/>
    <mergeCell ref="H38:K38"/>
    <mergeCell ref="M38:N38"/>
    <mergeCell ref="A47:N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56"/>
    <col collapsed="false" customWidth="true" hidden="false" outlineLevel="0" max="3" min="3" style="0" width="29.41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99"/>
    <col collapsed="false" customWidth="true" hidden="false" outlineLevel="0" max="7" min="7" style="0" width="18.85"/>
    <col collapsed="false" customWidth="true" hidden="false" outlineLevel="0" max="8" min="8" style="0" width="18.56"/>
    <col collapsed="false" customWidth="true" hidden="false" outlineLevel="0" max="9" min="9" style="0" width="13.41"/>
    <col collapsed="false" customWidth="true" hidden="false" outlineLevel="0" max="10" min="10" style="0" width="23.14"/>
    <col collapsed="false" customWidth="true" hidden="false" outlineLevel="0" max="13" min="13" style="0" width="17.99"/>
    <col collapsed="false" customWidth="true" hidden="false" outlineLevel="0" max="14" min="14" style="0" width="17.85"/>
    <col collapsed="false" customWidth="true" hidden="false" outlineLevel="0" max="15" min="15" style="0" width="16.99"/>
    <col collapsed="false" customWidth="true" hidden="false" outlineLevel="0" max="16" min="16" style="0" width="22.28"/>
  </cols>
  <sheetData>
    <row r="1" customFormat="false" ht="12.75" hidden="false" customHeight="false" outlineLevel="0" collapsed="false">
      <c r="A1" s="227" t="s">
        <v>3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</row>
    <row r="2" customFormat="false" ht="15" hidden="false" customHeight="false" outlineLevel="0" collapsed="false">
      <c r="A2" s="228" t="s">
        <v>398</v>
      </c>
      <c r="B2" s="228"/>
      <c r="C2" s="228"/>
      <c r="D2" s="228"/>
      <c r="E2" s="229"/>
      <c r="F2" s="229"/>
      <c r="G2" s="228" t="s">
        <v>399</v>
      </c>
      <c r="H2" s="228"/>
      <c r="I2" s="228"/>
      <c r="J2" s="228"/>
      <c r="M2" s="230" t="s">
        <v>400</v>
      </c>
      <c r="N2" s="230"/>
      <c r="O2" s="230"/>
      <c r="P2" s="230"/>
    </row>
    <row r="3" customFormat="false" ht="18" hidden="false" customHeight="false" outlineLevel="0" collapsed="false">
      <c r="A3" s="218" t="s">
        <v>383</v>
      </c>
      <c r="B3" s="12" t="s">
        <v>401</v>
      </c>
      <c r="C3" s="97"/>
      <c r="D3" s="97"/>
      <c r="E3" s="97"/>
      <c r="F3" s="143"/>
      <c r="G3" s="218" t="s">
        <v>383</v>
      </c>
      <c r="H3" s="12" t="s">
        <v>401</v>
      </c>
      <c r="I3" s="97"/>
      <c r="J3" s="97"/>
      <c r="M3" s="212" t="s">
        <v>383</v>
      </c>
      <c r="N3" s="4" t="s">
        <v>401</v>
      </c>
    </row>
    <row r="4" customFormat="false" ht="15" hidden="false" customHeight="false" outlineLevel="0" collapsed="false">
      <c r="A4" s="221" t="s">
        <v>337</v>
      </c>
      <c r="B4" s="136" t="n">
        <f aca="false">'Caratt.sollecitaz'!B22+'Caratt.sollecitaz'!B22/20</f>
        <v>34.5992949794746</v>
      </c>
      <c r="C4" s="97"/>
      <c r="D4" s="97"/>
      <c r="E4" s="97"/>
      <c r="F4" s="143"/>
      <c r="G4" s="221" t="s">
        <v>337</v>
      </c>
      <c r="H4" s="136" t="n">
        <f aca="false">'Caratt.sollecitaz'!B22+'Caratt.sollecitaz'!B22*0.1</f>
        <v>36.2468804546876</v>
      </c>
      <c r="I4" s="97"/>
      <c r="J4" s="97"/>
      <c r="M4" s="205" t="s">
        <v>337</v>
      </c>
      <c r="N4" s="8" t="n">
        <f aca="false">'Caratt.sollecitaz'!B22</f>
        <v>32.9517095042615</v>
      </c>
    </row>
    <row r="5" customFormat="false" ht="15" hidden="false" customHeight="false" outlineLevel="0" collapsed="false">
      <c r="A5" s="221" t="n">
        <v>4</v>
      </c>
      <c r="B5" s="136" t="n">
        <f aca="false">'Caratt.sollecitaz'!B23+'Caratt.sollecitaz'!B23/20</f>
        <v>120.901868442448</v>
      </c>
      <c r="C5" s="97"/>
      <c r="D5" s="97"/>
      <c r="E5" s="97"/>
      <c r="F5" s="143"/>
      <c r="G5" s="221" t="n">
        <v>4</v>
      </c>
      <c r="H5" s="136" t="n">
        <f aca="false">'Caratt.sollecitaz'!B23+'Caratt.sollecitaz'!B23*0.1</f>
        <v>126.659100273041</v>
      </c>
      <c r="I5" s="97"/>
      <c r="J5" s="97"/>
      <c r="M5" s="205" t="n">
        <v>4</v>
      </c>
      <c r="N5" s="8" t="n">
        <f aca="false">'Caratt.sollecitaz'!B23</f>
        <v>115.144636611855</v>
      </c>
    </row>
    <row r="6" customFormat="false" ht="15" hidden="false" customHeight="false" outlineLevel="0" collapsed="false">
      <c r="A6" s="221" t="n">
        <v>3</v>
      </c>
      <c r="B6" s="136" t="n">
        <f aca="false">'Caratt.sollecitaz'!B24+'Caratt.sollecitaz'!B24/20</f>
        <v>214.229012475736</v>
      </c>
      <c r="C6" s="97"/>
      <c r="D6" s="97"/>
      <c r="E6" s="97"/>
      <c r="F6" s="143"/>
      <c r="G6" s="221" t="n">
        <v>3</v>
      </c>
      <c r="H6" s="136" t="n">
        <f aca="false">'Caratt.sollecitaz'!B24+'Caratt.sollecitaz'!B24*0.1</f>
        <v>224.430394022199</v>
      </c>
      <c r="I6" s="97"/>
      <c r="J6" s="97"/>
      <c r="M6" s="205" t="n">
        <v>3</v>
      </c>
      <c r="N6" s="8" t="n">
        <f aca="false">'Caratt.sollecitaz'!B24</f>
        <v>204.027630929272</v>
      </c>
    </row>
    <row r="7" customFormat="false" ht="15" hidden="false" customHeight="false" outlineLevel="0" collapsed="false">
      <c r="A7" s="221" t="n">
        <v>2</v>
      </c>
      <c r="B7" s="136" t="n">
        <f aca="false">'Caratt.sollecitaz'!B25+'Caratt.sollecitaz'!B25/20</f>
        <v>279.74129865661</v>
      </c>
      <c r="C7" s="97"/>
      <c r="D7" s="97"/>
      <c r="E7" s="97"/>
      <c r="F7" s="143"/>
      <c r="G7" s="221" t="n">
        <v>2</v>
      </c>
      <c r="H7" s="136" t="n">
        <f aca="false">'Caratt.sollecitaz'!B25+'Caratt.sollecitaz'!B25*0.1</f>
        <v>293.062312878354</v>
      </c>
      <c r="I7" s="97"/>
      <c r="J7" s="97"/>
      <c r="M7" s="205" t="n">
        <v>2</v>
      </c>
      <c r="N7" s="8" t="n">
        <f aca="false">'Caratt.sollecitaz'!B25</f>
        <v>266.420284434867</v>
      </c>
    </row>
    <row r="8" customFormat="false" ht="15" hidden="false" customHeight="false" outlineLevel="0" collapsed="false">
      <c r="A8" s="221" t="n">
        <v>1</v>
      </c>
      <c r="B8" s="136" t="n">
        <f aca="false">'Caratt.sollecitaz'!B26+'Caratt.sollecitaz'!B26/20</f>
        <v>306.044046974183</v>
      </c>
      <c r="C8" s="97"/>
      <c r="D8" s="97"/>
      <c r="E8" s="97"/>
      <c r="F8" s="143"/>
      <c r="G8" s="221" t="n">
        <v>1</v>
      </c>
      <c r="H8" s="136" t="n">
        <f aca="false">'Caratt.sollecitaz'!B26+'Caratt.sollecitaz'!B26*0.1</f>
        <v>320.617573020573</v>
      </c>
      <c r="I8" s="97"/>
      <c r="J8" s="97"/>
      <c r="M8" s="205" t="n">
        <v>1</v>
      </c>
      <c r="N8" s="8" t="n">
        <f aca="false">'Caratt.sollecitaz'!B26</f>
        <v>291.470520927793</v>
      </c>
    </row>
    <row r="9" customFormat="false" ht="15" hidden="false" customHeight="false" outlineLevel="0" collapsed="false">
      <c r="A9" s="221" t="s">
        <v>393</v>
      </c>
      <c r="B9" s="97"/>
      <c r="C9" s="97"/>
      <c r="D9" s="97"/>
      <c r="E9" s="97"/>
      <c r="F9" s="143"/>
      <c r="G9" s="221" t="s">
        <v>393</v>
      </c>
      <c r="H9" s="97"/>
      <c r="I9" s="97"/>
      <c r="J9" s="97"/>
      <c r="M9" s="205" t="s">
        <v>393</v>
      </c>
    </row>
    <row r="10" customFormat="false" ht="15" hidden="false" customHeight="false" outlineLevel="0" collapsed="false">
      <c r="A10" s="223"/>
      <c r="B10" s="97"/>
      <c r="C10" s="97"/>
      <c r="D10" s="97"/>
      <c r="E10" s="97"/>
      <c r="F10" s="143"/>
      <c r="G10" s="223"/>
      <c r="H10" s="97"/>
      <c r="I10" s="97"/>
      <c r="J10" s="97"/>
      <c r="M10" s="210"/>
    </row>
    <row r="11" customFormat="false" ht="17.25" hidden="false" customHeight="false" outlineLevel="0" collapsed="false">
      <c r="A11" s="97"/>
      <c r="B11" s="12" t="s">
        <v>402</v>
      </c>
      <c r="C11" s="12" t="s">
        <v>403</v>
      </c>
      <c r="D11" s="12" t="s">
        <v>404</v>
      </c>
      <c r="E11" s="12" t="s">
        <v>405</v>
      </c>
      <c r="F11" s="143"/>
      <c r="G11" s="97"/>
      <c r="H11" s="12" t="s">
        <v>406</v>
      </c>
      <c r="I11" s="12" t="s">
        <v>407</v>
      </c>
      <c r="J11" s="12" t="s">
        <v>405</v>
      </c>
      <c r="N11" s="4" t="s">
        <v>408</v>
      </c>
      <c r="O11" s="4" t="s">
        <v>407</v>
      </c>
      <c r="P11" s="4" t="s">
        <v>405</v>
      </c>
    </row>
    <row r="12" customFormat="false" ht="18" hidden="false" customHeight="false" outlineLevel="0" collapsed="false">
      <c r="A12" s="12" t="s">
        <v>409</v>
      </c>
      <c r="B12" s="136" t="n">
        <f aca="false">trave!F117</f>
        <v>125.6843026416</v>
      </c>
      <c r="C12" s="136" t="n">
        <f aca="false">B12</f>
        <v>125.6843026416</v>
      </c>
      <c r="D12" s="136" t="n">
        <f aca="false">C12</f>
        <v>125.6843026416</v>
      </c>
      <c r="E12" s="136" t="n">
        <f aca="false">D12</f>
        <v>125.6843026416</v>
      </c>
      <c r="F12" s="143"/>
      <c r="G12" s="12" t="s">
        <v>409</v>
      </c>
      <c r="H12" s="136" t="n">
        <f aca="false">trave!F126</f>
        <v>104.5852933248</v>
      </c>
      <c r="I12" s="136" t="n">
        <f aca="false">H12</f>
        <v>104.5852933248</v>
      </c>
      <c r="J12" s="136" t="n">
        <f aca="false">H12</f>
        <v>104.5852933248</v>
      </c>
      <c r="M12" s="4" t="s">
        <v>409</v>
      </c>
      <c r="N12" s="8" t="n">
        <f aca="false">trave!F136</f>
        <v>126.4951737072</v>
      </c>
      <c r="O12" s="8" t="n">
        <f aca="false">N12</f>
        <v>126.4951737072</v>
      </c>
      <c r="P12" s="8" t="n">
        <f aca="false">N12</f>
        <v>126.4951737072</v>
      </c>
    </row>
    <row r="13" customFormat="false" ht="18" hidden="false" customHeight="false" outlineLevel="0" collapsed="false">
      <c r="A13" s="12" t="s">
        <v>410</v>
      </c>
      <c r="B13" s="136" t="n">
        <f aca="false">B8</f>
        <v>306.044046974183</v>
      </c>
      <c r="C13" s="136" t="n">
        <f aca="false">B6</f>
        <v>214.229012475736</v>
      </c>
      <c r="D13" s="136" t="n">
        <f aca="false">B5</f>
        <v>120.901868442448</v>
      </c>
      <c r="E13" s="136" t="n">
        <f aca="false">B4</f>
        <v>34.5992949794746</v>
      </c>
      <c r="F13" s="143"/>
      <c r="G13" s="12" t="s">
        <v>410</v>
      </c>
      <c r="H13" s="136" t="n">
        <f aca="false">H8</f>
        <v>320.617573020573</v>
      </c>
      <c r="I13" s="136" t="n">
        <f aca="false">H5</f>
        <v>126.659100273041</v>
      </c>
      <c r="J13" s="136" t="n">
        <f aca="false">H4</f>
        <v>36.2468804546876</v>
      </c>
      <c r="M13" s="4" t="s">
        <v>410</v>
      </c>
      <c r="N13" s="8" t="n">
        <f aca="false">N8</f>
        <v>291.470520927793</v>
      </c>
      <c r="O13" s="8" t="n">
        <f aca="false">N5</f>
        <v>115.144636611855</v>
      </c>
      <c r="P13" s="8" t="n">
        <f aca="false">N4</f>
        <v>32.9517095042615</v>
      </c>
    </row>
    <row r="14" customFormat="false" ht="18" hidden="false" customHeight="false" outlineLevel="0" collapsed="false">
      <c r="A14" s="12" t="s">
        <v>411</v>
      </c>
      <c r="B14" s="136" t="n">
        <f aca="false">B12+B13</f>
        <v>431.728349615783</v>
      </c>
      <c r="C14" s="136" t="n">
        <f aca="false">C13+C12</f>
        <v>339.913315117336</v>
      </c>
      <c r="D14" s="136" t="n">
        <f aca="false">D13+D12</f>
        <v>246.586171084048</v>
      </c>
      <c r="E14" s="135" t="n">
        <f aca="false">E12+E13</f>
        <v>160.283597621075</v>
      </c>
      <c r="F14" s="143"/>
      <c r="G14" s="12" t="s">
        <v>411</v>
      </c>
      <c r="H14" s="136" t="n">
        <f aca="false">H12+H13</f>
        <v>425.202866345373</v>
      </c>
      <c r="I14" s="136" t="n">
        <f aca="false">I13+I12</f>
        <v>231.244393597841</v>
      </c>
      <c r="J14" s="136" t="n">
        <f aca="false">J13+J12</f>
        <v>140.832173779488</v>
      </c>
      <c r="M14" s="4" t="s">
        <v>411</v>
      </c>
      <c r="N14" s="8" t="n">
        <f aca="false">N12+N13</f>
        <v>417.965694634993</v>
      </c>
      <c r="O14" s="8" t="n">
        <f aca="false">O13+O12</f>
        <v>241.639810319055</v>
      </c>
      <c r="P14" s="8" t="n">
        <f aca="false">P13+P12</f>
        <v>159.446883211462</v>
      </c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143"/>
      <c r="G15" s="97"/>
      <c r="H15" s="97"/>
      <c r="I15" s="97"/>
      <c r="J15" s="97"/>
    </row>
    <row r="16" customFormat="false" ht="15" hidden="false" customHeight="false" outlineLevel="0" collapsed="false">
      <c r="A16" s="231" t="s">
        <v>412</v>
      </c>
      <c r="B16" s="231"/>
      <c r="C16" s="231"/>
      <c r="D16" s="231"/>
      <c r="E16" s="231"/>
      <c r="F16" s="143"/>
      <c r="G16" s="12" t="s">
        <v>412</v>
      </c>
      <c r="H16" s="12"/>
      <c r="I16" s="12"/>
      <c r="J16" s="12"/>
      <c r="M16" s="83" t="s">
        <v>412</v>
      </c>
      <c r="N16" s="83"/>
      <c r="O16" s="83"/>
      <c r="P16" s="83"/>
    </row>
    <row r="17" customFormat="false" ht="17.25" hidden="false" customHeight="false" outlineLevel="0" collapsed="false">
      <c r="A17" s="58"/>
      <c r="B17" s="12" t="s">
        <v>413</v>
      </c>
      <c r="C17" s="12" t="s">
        <v>403</v>
      </c>
      <c r="D17" s="12" t="s">
        <v>404</v>
      </c>
      <c r="E17" s="12" t="s">
        <v>405</v>
      </c>
      <c r="F17" s="143"/>
      <c r="G17" s="58"/>
      <c r="H17" s="12" t="s">
        <v>408</v>
      </c>
      <c r="I17" s="12" t="s">
        <v>407</v>
      </c>
      <c r="J17" s="12" t="s">
        <v>405</v>
      </c>
      <c r="M17" s="232"/>
      <c r="N17" s="4" t="s">
        <v>408</v>
      </c>
      <c r="O17" s="4" t="s">
        <v>407</v>
      </c>
      <c r="P17" s="4" t="s">
        <v>405</v>
      </c>
    </row>
    <row r="18" customFormat="false" ht="15" hidden="false" customHeight="false" outlineLevel="0" collapsed="false">
      <c r="A18" s="12" t="s">
        <v>414</v>
      </c>
      <c r="B18" s="58" t="n">
        <f aca="false">0.3</f>
        <v>0.3</v>
      </c>
      <c r="C18" s="58" t="n">
        <f aca="false">B18</f>
        <v>0.3</v>
      </c>
      <c r="D18" s="58" t="n">
        <f aca="false">C18</f>
        <v>0.3</v>
      </c>
      <c r="E18" s="58" t="n">
        <f aca="false">D18</f>
        <v>0.3</v>
      </c>
      <c r="F18" s="143"/>
      <c r="G18" s="12" t="s">
        <v>414</v>
      </c>
      <c r="H18" s="58" t="n">
        <f aca="false">0.3</f>
        <v>0.3</v>
      </c>
      <c r="I18" s="58" t="n">
        <f aca="false">H18</f>
        <v>0.3</v>
      </c>
      <c r="J18" s="58" t="n">
        <f aca="false">I18</f>
        <v>0.3</v>
      </c>
      <c r="M18" s="12" t="s">
        <v>414</v>
      </c>
      <c r="N18" s="5" t="n">
        <f aca="false">0.3</f>
        <v>0.3</v>
      </c>
      <c r="O18" s="5" t="n">
        <f aca="false">N18</f>
        <v>0.3</v>
      </c>
      <c r="P18" s="5" t="n">
        <f aca="false">O18</f>
        <v>0.3</v>
      </c>
    </row>
    <row r="19" customFormat="false" ht="15" hidden="false" customHeight="false" outlineLevel="0" collapsed="false">
      <c r="A19" s="12" t="s">
        <v>157</v>
      </c>
      <c r="B19" s="58" t="n">
        <f aca="false">4</f>
        <v>4</v>
      </c>
      <c r="C19" s="58" t="n">
        <f aca="false">B19</f>
        <v>4</v>
      </c>
      <c r="D19" s="58" t="n">
        <f aca="false">C19</f>
        <v>4</v>
      </c>
      <c r="E19" s="58" t="n">
        <f aca="false">D19</f>
        <v>4</v>
      </c>
      <c r="F19" s="143"/>
      <c r="G19" s="12" t="s">
        <v>157</v>
      </c>
      <c r="H19" s="58" t="n">
        <f aca="false">4</f>
        <v>4</v>
      </c>
      <c r="I19" s="58" t="n">
        <f aca="false">H19</f>
        <v>4</v>
      </c>
      <c r="J19" s="58" t="n">
        <f aca="false">I19</f>
        <v>4</v>
      </c>
      <c r="M19" s="4" t="s">
        <v>157</v>
      </c>
      <c r="N19" s="5" t="n">
        <f aca="false">4</f>
        <v>4</v>
      </c>
      <c r="O19" s="5" t="n">
        <f aca="false">N19</f>
        <v>4</v>
      </c>
      <c r="P19" s="5" t="n">
        <f aca="false">O19</f>
        <v>4</v>
      </c>
    </row>
    <row r="20" customFormat="false" ht="15" hidden="false" customHeight="false" outlineLevel="0" collapsed="false">
      <c r="A20" s="12" t="s">
        <v>154</v>
      </c>
      <c r="B20" s="58" t="n">
        <f aca="false">0.017</f>
        <v>0.017</v>
      </c>
      <c r="C20" s="58" t="n">
        <f aca="false">B20</f>
        <v>0.017</v>
      </c>
      <c r="D20" s="58" t="n">
        <f aca="false">C20</f>
        <v>0.017</v>
      </c>
      <c r="E20" s="58" t="n">
        <f aca="false">D20</f>
        <v>0.017</v>
      </c>
      <c r="F20" s="143"/>
      <c r="G20" s="12" t="s">
        <v>154</v>
      </c>
      <c r="H20" s="58" t="n">
        <f aca="false">0.017</f>
        <v>0.017</v>
      </c>
      <c r="I20" s="58" t="n">
        <f aca="false">H20</f>
        <v>0.017</v>
      </c>
      <c r="J20" s="58" t="n">
        <f aca="false">I20</f>
        <v>0.017</v>
      </c>
      <c r="M20" s="4" t="s">
        <v>154</v>
      </c>
      <c r="N20" s="5" t="n">
        <f aca="false">0.017</f>
        <v>0.017</v>
      </c>
      <c r="O20" s="5" t="n">
        <f aca="false">N20</f>
        <v>0.017</v>
      </c>
      <c r="P20" s="5" t="n">
        <f aca="false">O20</f>
        <v>0.017</v>
      </c>
    </row>
    <row r="21" customFormat="false" ht="15" hidden="false" customHeight="false" outlineLevel="0" collapsed="false">
      <c r="A21" s="12" t="s">
        <v>159</v>
      </c>
      <c r="B21" s="136" t="n">
        <f aca="false">B20*SQRT(B14/B18)*100</f>
        <v>64.490178332043</v>
      </c>
      <c r="C21" s="136" t="n">
        <f aca="false">C20*SQRT(C14/C18)*100</f>
        <v>57.2232318989732</v>
      </c>
      <c r="D21" s="136" t="n">
        <f aca="false">D20*SQRT(D14/D18)*100</f>
        <v>48.7385553893732</v>
      </c>
      <c r="E21" s="136" t="n">
        <f aca="false">E20*SQRT(E14/E18)*100</f>
        <v>39.2945966228143</v>
      </c>
      <c r="F21" s="143"/>
      <c r="G21" s="12" t="s">
        <v>159</v>
      </c>
      <c r="H21" s="136" t="n">
        <f aca="false">H20*SQRT(H14/H18)*100</f>
        <v>64.0009448820387</v>
      </c>
      <c r="I21" s="136" t="n">
        <f aca="false">I20*SQRT(I14/I18)*100</f>
        <v>47.1980330627509</v>
      </c>
      <c r="J21" s="136" t="n">
        <f aca="false">J20*SQRT(J14/J18)*100</f>
        <v>36.8331816990568</v>
      </c>
      <c r="M21" s="4" t="s">
        <v>159</v>
      </c>
      <c r="N21" s="8" t="n">
        <f aca="false">N20*SQRT(N14/N18)*100</f>
        <v>63.4539428114369</v>
      </c>
      <c r="O21" s="8" t="n">
        <f aca="false">O20*SQRT(O14/O18)*100</f>
        <v>48.2472469619449</v>
      </c>
      <c r="P21" s="8" t="n">
        <f aca="false">P20*SQRT(P14/P18)*100</f>
        <v>39.1918993535281</v>
      </c>
    </row>
    <row r="22" customFormat="false" ht="15" hidden="false" customHeight="false" outlineLevel="0" collapsed="false">
      <c r="A22" s="12" t="s">
        <v>158</v>
      </c>
      <c r="B22" s="136" t="n">
        <f aca="false">B21+B19</f>
        <v>68.490178332043</v>
      </c>
      <c r="C22" s="136" t="n">
        <f aca="false">C21+C19</f>
        <v>61.2232318989732</v>
      </c>
      <c r="D22" s="136" t="n">
        <f aca="false">D21+D19</f>
        <v>52.7385553893732</v>
      </c>
      <c r="E22" s="136" t="n">
        <f aca="false">E21+E19</f>
        <v>43.2945966228143</v>
      </c>
      <c r="F22" s="143"/>
      <c r="G22" s="12" t="s">
        <v>158</v>
      </c>
      <c r="H22" s="136" t="n">
        <f aca="false">H21+H19</f>
        <v>68.0009448820387</v>
      </c>
      <c r="I22" s="136" t="n">
        <f aca="false">I21+I19</f>
        <v>51.1980330627509</v>
      </c>
      <c r="J22" s="136" t="n">
        <f aca="false">J21+J19</f>
        <v>40.8331816990568</v>
      </c>
      <c r="M22" s="4" t="s">
        <v>158</v>
      </c>
      <c r="N22" s="8" t="n">
        <f aca="false">N21+N19</f>
        <v>67.4539428114369</v>
      </c>
      <c r="O22" s="8" t="n">
        <f aca="false">O21+O19</f>
        <v>52.2472469619449</v>
      </c>
      <c r="P22" s="8" t="n">
        <f aca="false">P21+P19</f>
        <v>43.1918993535281</v>
      </c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143"/>
      <c r="G23" s="97"/>
      <c r="H23" s="97"/>
      <c r="I23" s="97"/>
      <c r="J23" s="97"/>
    </row>
    <row r="24" customFormat="false" ht="15" hidden="false" customHeight="false" outlineLevel="0" collapsed="false">
      <c r="A24" s="233"/>
      <c r="B24" s="234" t="s">
        <v>415</v>
      </c>
      <c r="C24" s="234" t="s">
        <v>416</v>
      </c>
      <c r="D24" s="234" t="s">
        <v>417</v>
      </c>
      <c r="E24" s="234" t="s">
        <v>418</v>
      </c>
      <c r="F24" s="143"/>
      <c r="G24" s="233"/>
      <c r="H24" s="234" t="s">
        <v>415</v>
      </c>
      <c r="I24" s="234" t="s">
        <v>417</v>
      </c>
      <c r="J24" s="234" t="s">
        <v>418</v>
      </c>
      <c r="M24" s="235"/>
      <c r="N24" s="17" t="s">
        <v>415</v>
      </c>
      <c r="O24" s="17" t="s">
        <v>417</v>
      </c>
      <c r="P24" s="17" t="s">
        <v>418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143"/>
      <c r="G25" s="143"/>
      <c r="H25" s="143"/>
      <c r="I25" s="143"/>
      <c r="J25" s="97"/>
      <c r="M25" s="143"/>
      <c r="N25" s="143"/>
      <c r="O25" s="143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</row>
    <row r="29" customFormat="false" ht="15" hidden="false" customHeight="false" outlineLevel="0" collapsed="false">
      <c r="A29" s="12" t="s">
        <v>419</v>
      </c>
      <c r="B29" s="12"/>
      <c r="C29" s="12"/>
      <c r="D29" s="12"/>
      <c r="E29" s="12"/>
      <c r="F29" s="12"/>
      <c r="G29" s="34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</row>
    <row r="31" customFormat="false" ht="15" hidden="false" customHeight="false" outlineLevel="0" collapsed="false">
      <c r="A31" s="236" t="s">
        <v>420</v>
      </c>
      <c r="B31" s="12" t="s">
        <v>421</v>
      </c>
      <c r="C31" s="12" t="s">
        <v>422</v>
      </c>
      <c r="D31" s="12" t="s">
        <v>423</v>
      </c>
      <c r="E31" s="12" t="s">
        <v>424</v>
      </c>
      <c r="F31" s="29"/>
    </row>
    <row r="32" customFormat="false" ht="15" hidden="false" customHeight="false" outlineLevel="0" collapsed="false">
      <c r="A32" s="221" t="s">
        <v>337</v>
      </c>
      <c r="B32" s="136" t="n">
        <f aca="false">'Caratt.sollecitaz'!N12</f>
        <v>102.809333653296</v>
      </c>
      <c r="C32" s="237" t="n">
        <f aca="false">'Caratt.sollecitaz'!F12</f>
        <v>14.1727782814028</v>
      </c>
      <c r="D32" s="136" t="n">
        <f aca="false">Pilastri!$A$81*1</f>
        <v>75.855867</v>
      </c>
      <c r="E32" s="136" t="n">
        <f aca="false">(Pilastri!$A$67*1)+Pilastri!$M$62</f>
        <v>295.69653505</v>
      </c>
      <c r="F32" s="176"/>
    </row>
    <row r="33" customFormat="false" ht="15" hidden="false" customHeight="false" outlineLevel="0" collapsed="false">
      <c r="A33" s="221" t="n">
        <v>4</v>
      </c>
      <c r="B33" s="136" t="n">
        <f aca="false">'Caratt.sollecitaz'!N13</f>
        <v>256.441932575692</v>
      </c>
      <c r="C33" s="237" t="n">
        <f aca="false">'Caratt.sollecitaz'!F13</f>
        <v>63.6973531682221</v>
      </c>
      <c r="D33" s="136" t="n">
        <f aca="false">Pilastri!$A$81*2</f>
        <v>151.711734</v>
      </c>
      <c r="E33" s="136" t="n">
        <f aca="false">(Pilastri!$A$67*2)+Pilastri!$M$62</f>
        <v>575.0047751</v>
      </c>
      <c r="F33" s="176"/>
    </row>
    <row r="34" customFormat="false" ht="15" hidden="false" customHeight="false" outlineLevel="0" collapsed="false">
      <c r="A34" s="221" t="n">
        <v>3</v>
      </c>
      <c r="B34" s="136" t="n">
        <f aca="false">'Caratt.sollecitaz'!N14</f>
        <v>380.124275923637</v>
      </c>
      <c r="C34" s="237" t="n">
        <f aca="false">'Caratt.sollecitaz'!F14</f>
        <v>151.451172922748</v>
      </c>
      <c r="D34" s="136" t="n">
        <f aca="false">Pilastri!$A$81*3</f>
        <v>227.567601</v>
      </c>
      <c r="E34" s="136" t="n">
        <f aca="false">(Pilastri!$A$67*3)+Pilastri!$M$62</f>
        <v>854.31301515</v>
      </c>
      <c r="F34" s="176"/>
    </row>
    <row r="35" customFormat="false" ht="15" hidden="false" customHeight="false" outlineLevel="0" collapsed="false">
      <c r="A35" s="221" t="n">
        <v>2</v>
      </c>
      <c r="B35" s="136" t="n">
        <f aca="false">'Caratt.sollecitaz'!N15</f>
        <v>451.107011513148</v>
      </c>
      <c r="C35" s="237" t="n">
        <f aca="false">'Caratt.sollecitaz'!F15</f>
        <v>266.040542572153</v>
      </c>
      <c r="D35" s="136" t="n">
        <f aca="false">Pilastri!$A$81*4</f>
        <v>303.423468</v>
      </c>
      <c r="E35" s="136" t="n">
        <f aca="false">(Pilastri!$A$67*4)+Pilastri!$M$62</f>
        <v>1133.6212552</v>
      </c>
      <c r="F35" s="176"/>
    </row>
    <row r="36" customFormat="false" ht="15" hidden="false" customHeight="false" outlineLevel="0" collapsed="false">
      <c r="A36" s="221" t="n">
        <v>1</v>
      </c>
      <c r="B36" s="136" t="n">
        <f aca="false">'Caratt.sollecitaz'!N16</f>
        <v>458.281013781567</v>
      </c>
      <c r="C36" s="237" t="n">
        <f aca="false">'Caratt.sollecitaz'!F16</f>
        <v>391.404207487333</v>
      </c>
      <c r="D36" s="136" t="n">
        <f aca="false">Pilastri!$A$81*5</f>
        <v>379.279335</v>
      </c>
      <c r="E36" s="136" t="n">
        <f aca="false">(Pilastri!$A$67*5)+Pilastri!$M$62</f>
        <v>1412.92949525</v>
      </c>
      <c r="F36" s="176"/>
    </row>
    <row r="37" customFormat="false" ht="15" hidden="false" customHeight="false" outlineLevel="0" collapsed="false">
      <c r="A37" s="221" t="s">
        <v>393</v>
      </c>
      <c r="B37" s="136" t="n">
        <f aca="false">'Caratt.sollecitaz'!N17</f>
        <v>528.785785132577</v>
      </c>
      <c r="C37" s="97"/>
      <c r="D37" s="97"/>
      <c r="E37" s="175"/>
      <c r="F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</row>
    <row r="40" customFormat="false" ht="12.75" hidden="false" customHeight="false" outlineLevel="0" collapsed="false">
      <c r="A40" s="137" t="s">
        <v>425</v>
      </c>
      <c r="B40" s="137"/>
      <c r="C40" s="238" t="s">
        <v>426</v>
      </c>
      <c r="D40" s="238" t="s">
        <v>427</v>
      </c>
      <c r="E40" s="97"/>
      <c r="F40" s="97"/>
    </row>
    <row r="41" customFormat="false" ht="12.75" hidden="false" customHeight="false" outlineLevel="0" collapsed="false">
      <c r="A41" s="137" t="s">
        <v>428</v>
      </c>
      <c r="B41" s="136" t="n">
        <f aca="false">0.8*B37</f>
        <v>423.028628106062</v>
      </c>
      <c r="C41" s="239" t="s">
        <v>429</v>
      </c>
      <c r="D41" s="240" t="s">
        <v>430</v>
      </c>
      <c r="E41" s="97"/>
      <c r="F41" s="97"/>
    </row>
    <row r="42" customFormat="false" ht="15.75" hidden="false" customHeight="false" outlineLevel="0" collapsed="false">
      <c r="A42" s="137" t="s">
        <v>431</v>
      </c>
      <c r="B42" s="135" t="n">
        <f aca="false">D36-C36</f>
        <v>-12.1248724873329</v>
      </c>
      <c r="C42" s="241"/>
      <c r="D42" s="242"/>
      <c r="E42" s="97"/>
      <c r="F42" s="97"/>
    </row>
    <row r="43" customFormat="false" ht="12.75" hidden="false" customHeight="false" outlineLevel="0" collapsed="false">
      <c r="A43" s="58"/>
      <c r="B43" s="58"/>
      <c r="C43" s="196"/>
      <c r="D43" s="196"/>
      <c r="E43" s="97"/>
      <c r="F43" s="97"/>
    </row>
    <row r="44" customFormat="false" ht="12.75" hidden="false" customHeight="false" outlineLevel="0" collapsed="false">
      <c r="A44" s="137" t="s">
        <v>428</v>
      </c>
      <c r="B44" s="136" t="n">
        <f aca="false">'Caratt.sollecitaz'!E16*1.3</f>
        <v>381.900844817973</v>
      </c>
      <c r="C44" s="239" t="s">
        <v>429</v>
      </c>
      <c r="D44" s="240" t="s">
        <v>432</v>
      </c>
      <c r="E44" s="97"/>
      <c r="F44" s="97"/>
    </row>
    <row r="45" customFormat="false" ht="15.75" hidden="false" customHeight="false" outlineLevel="0" collapsed="false">
      <c r="A45" s="137" t="s">
        <v>433</v>
      </c>
      <c r="B45" s="136" t="n">
        <f aca="false">E36</f>
        <v>1412.92949525</v>
      </c>
      <c r="C45" s="241"/>
      <c r="D45" s="242"/>
      <c r="E45" s="97"/>
      <c r="F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</row>
    <row r="48" customFormat="false" ht="15" hidden="false" customHeight="false" outlineLevel="0" collapsed="false">
      <c r="A48" s="12" t="s">
        <v>420</v>
      </c>
      <c r="B48" s="57" t="s">
        <v>434</v>
      </c>
      <c r="C48" s="97"/>
      <c r="D48" s="97"/>
      <c r="E48" s="97"/>
      <c r="F48" s="97"/>
    </row>
    <row r="49" customFormat="false" ht="15" hidden="false" customHeight="false" outlineLevel="0" collapsed="false">
      <c r="A49" s="221" t="s">
        <v>337</v>
      </c>
      <c r="B49" s="58" t="s">
        <v>435</v>
      </c>
      <c r="C49" s="97"/>
      <c r="D49" s="97"/>
      <c r="E49" s="97"/>
      <c r="F49" s="97"/>
    </row>
    <row r="50" customFormat="false" ht="15" hidden="false" customHeight="false" outlineLevel="0" collapsed="false">
      <c r="A50" s="221" t="n">
        <v>4</v>
      </c>
      <c r="B50" s="58" t="s">
        <v>436</v>
      </c>
      <c r="C50" s="97"/>
      <c r="D50" s="97"/>
      <c r="E50" s="97"/>
      <c r="F50" s="97"/>
    </row>
    <row r="51" customFormat="false" ht="15" hidden="false" customHeight="false" outlineLevel="0" collapsed="false">
      <c r="A51" s="221" t="n">
        <v>3</v>
      </c>
      <c r="B51" s="137" t="s">
        <v>429</v>
      </c>
      <c r="C51" s="97"/>
      <c r="D51" s="97"/>
      <c r="E51" s="97"/>
      <c r="F51" s="97"/>
    </row>
    <row r="52" customFormat="false" ht="15" hidden="false" customHeight="false" outlineLevel="0" collapsed="false">
      <c r="A52" s="221" t="n">
        <v>2</v>
      </c>
      <c r="B52" s="58" t="s">
        <v>429</v>
      </c>
      <c r="C52" s="97"/>
      <c r="D52" s="97"/>
      <c r="E52" s="97"/>
      <c r="F52" s="97"/>
    </row>
    <row r="53" customFormat="false" ht="15" hidden="false" customHeight="false" outlineLevel="0" collapsed="false">
      <c r="A53" s="221" t="n">
        <v>1</v>
      </c>
      <c r="B53" s="137" t="s">
        <v>429</v>
      </c>
      <c r="C53" s="97"/>
      <c r="D53" s="97"/>
      <c r="E53" s="97"/>
      <c r="F53" s="97"/>
    </row>
    <row r="54" customFormat="false" ht="15" hidden="false" customHeight="false" outlineLevel="0" collapsed="false">
      <c r="A54" s="210"/>
    </row>
    <row r="62" customFormat="false" ht="12.75" hidden="false" customHeight="false" outlineLevel="0" collapsed="false">
      <c r="A62" s="152" t="s">
        <v>376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</row>
    <row r="63" customFormat="false" ht="15" hidden="false" customHeight="false" outlineLevel="0" collapsed="false">
      <c r="A63" s="243" t="s">
        <v>398</v>
      </c>
      <c r="B63" s="243"/>
      <c r="C63" s="243"/>
      <c r="D63" s="243"/>
      <c r="E63" s="229"/>
      <c r="F63" s="229"/>
      <c r="G63" s="228" t="s">
        <v>399</v>
      </c>
      <c r="H63" s="228"/>
      <c r="I63" s="228"/>
      <c r="J63" s="228"/>
      <c r="M63" s="244" t="s">
        <v>400</v>
      </c>
      <c r="N63" s="244"/>
      <c r="O63" s="244"/>
      <c r="P63" s="244"/>
    </row>
    <row r="64" customFormat="false" ht="18" hidden="false" customHeight="false" outlineLevel="0" collapsed="false">
      <c r="A64" s="218" t="s">
        <v>383</v>
      </c>
      <c r="B64" s="12" t="s">
        <v>401</v>
      </c>
      <c r="C64" s="97"/>
      <c r="D64" s="97"/>
      <c r="E64" s="97"/>
      <c r="F64" s="143"/>
      <c r="G64" s="218" t="s">
        <v>383</v>
      </c>
      <c r="H64" s="12" t="s">
        <v>401</v>
      </c>
      <c r="I64" s="97"/>
      <c r="J64" s="97"/>
      <c r="M64" s="212" t="s">
        <v>383</v>
      </c>
      <c r="N64" s="4" t="s">
        <v>401</v>
      </c>
    </row>
    <row r="65" customFormat="false" ht="15" hidden="false" customHeight="false" outlineLevel="0" collapsed="false">
      <c r="A65" s="221" t="s">
        <v>337</v>
      </c>
      <c r="B65" s="136" t="n">
        <f aca="false">'Caratt.sollecitaz'!B50+'Caratt.sollecitaz'!B50/20</f>
        <v>41.2508336607822</v>
      </c>
      <c r="C65" s="97"/>
      <c r="D65" s="97"/>
      <c r="E65" s="97"/>
      <c r="F65" s="143"/>
      <c r="G65" s="221" t="s">
        <v>337</v>
      </c>
      <c r="H65" s="136" t="n">
        <f aca="false">'Caratt.sollecitaz'!B50+'Caratt.sollecitaz'!B50*0.1</f>
        <v>43.2151590732004</v>
      </c>
      <c r="I65" s="97"/>
      <c r="J65" s="97"/>
      <c r="M65" s="205" t="s">
        <v>337</v>
      </c>
      <c r="N65" s="8" t="n">
        <f aca="false">'Caratt.sollecitaz'!B50</f>
        <v>39.286508248364</v>
      </c>
    </row>
    <row r="66" customFormat="false" ht="15" hidden="false" customHeight="false" outlineLevel="0" collapsed="false">
      <c r="A66" s="221" t="n">
        <v>4</v>
      </c>
      <c r="B66" s="136" t="n">
        <f aca="false">'Caratt.sollecitaz'!B51+'Caratt.sollecitaz'!B51/20</f>
        <v>143.634730661073</v>
      </c>
      <c r="C66" s="97"/>
      <c r="D66" s="97"/>
      <c r="E66" s="97"/>
      <c r="F66" s="143"/>
      <c r="G66" s="221" t="n">
        <v>4</v>
      </c>
      <c r="H66" s="136" t="n">
        <f aca="false">'Caratt.sollecitaz'!B51+'Caratt.sollecitaz'!B51*0.1</f>
        <v>150.474479740172</v>
      </c>
      <c r="I66" s="97"/>
      <c r="J66" s="97"/>
      <c r="M66" s="205" t="n">
        <v>4</v>
      </c>
      <c r="N66" s="8" t="n">
        <f aca="false">'Caratt.sollecitaz'!B51</f>
        <v>136.794981581974</v>
      </c>
    </row>
    <row r="67" customFormat="false" ht="15" hidden="false" customHeight="false" outlineLevel="0" collapsed="false">
      <c r="A67" s="221" t="n">
        <v>3</v>
      </c>
      <c r="B67" s="136" t="n">
        <f aca="false">'Caratt.sollecitaz'!B52+'Caratt.sollecitaz'!B52/20</f>
        <v>252.478817672851</v>
      </c>
      <c r="C67" s="97"/>
      <c r="D67" s="97"/>
      <c r="E67" s="97"/>
      <c r="F67" s="143"/>
      <c r="G67" s="221" t="n">
        <v>3</v>
      </c>
      <c r="H67" s="136" t="n">
        <f aca="false">'Caratt.sollecitaz'!B52+'Caratt.sollecitaz'!B52*0.1</f>
        <v>264.501618514415</v>
      </c>
      <c r="I67" s="97"/>
      <c r="J67" s="97"/>
      <c r="M67" s="205" t="n">
        <v>3</v>
      </c>
      <c r="N67" s="8" t="n">
        <f aca="false">'Caratt.sollecitaz'!B52</f>
        <v>240.456016831286</v>
      </c>
    </row>
    <row r="68" customFormat="false" ht="15" hidden="false" customHeight="false" outlineLevel="0" collapsed="false">
      <c r="A68" s="221" t="n">
        <v>2</v>
      </c>
      <c r="B68" s="136" t="n">
        <f aca="false">'Caratt.sollecitaz'!B53+'Caratt.sollecitaz'!B53/20</f>
        <v>328.217906749627</v>
      </c>
      <c r="C68" s="97"/>
      <c r="D68" s="97"/>
      <c r="E68" s="97"/>
      <c r="F68" s="143"/>
      <c r="G68" s="221" t="n">
        <v>2</v>
      </c>
      <c r="H68" s="136" t="n">
        <f aca="false">'Caratt.sollecitaz'!B53+'Caratt.sollecitaz'!B53*0.1</f>
        <v>343.847330880562</v>
      </c>
      <c r="I68" s="97"/>
      <c r="J68" s="97"/>
      <c r="M68" s="205" t="n">
        <v>2</v>
      </c>
      <c r="N68" s="8" t="n">
        <f aca="false">'Caratt.sollecitaz'!B53</f>
        <v>312.588482618693</v>
      </c>
    </row>
    <row r="69" customFormat="false" ht="15" hidden="false" customHeight="false" outlineLevel="0" collapsed="false">
      <c r="A69" s="221" t="n">
        <v>1</v>
      </c>
      <c r="B69" s="136" t="n">
        <f aca="false">'Caratt.sollecitaz'!B54+'Caratt.sollecitaz'!B54/20</f>
        <v>333.653940062182</v>
      </c>
      <c r="C69" s="97"/>
      <c r="D69" s="97"/>
      <c r="E69" s="97"/>
      <c r="F69" s="143"/>
      <c r="G69" s="221" t="n">
        <v>1</v>
      </c>
      <c r="H69" s="136" t="n">
        <f aca="false">'Caratt.sollecitaz'!B54+'Caratt.sollecitaz'!B54*0.1</f>
        <v>349.542222922286</v>
      </c>
      <c r="I69" s="97"/>
      <c r="J69" s="97"/>
      <c r="M69" s="205" t="n">
        <v>1</v>
      </c>
      <c r="N69" s="8" t="n">
        <f aca="false">'Caratt.sollecitaz'!B54</f>
        <v>317.765657202078</v>
      </c>
    </row>
    <row r="70" customFormat="false" ht="15" hidden="false" customHeight="false" outlineLevel="0" collapsed="false">
      <c r="A70" s="221" t="s">
        <v>393</v>
      </c>
      <c r="B70" s="97"/>
      <c r="C70" s="97"/>
      <c r="D70" s="97"/>
      <c r="E70" s="97"/>
      <c r="F70" s="143"/>
      <c r="G70" s="221" t="s">
        <v>393</v>
      </c>
      <c r="H70" s="97"/>
      <c r="I70" s="97"/>
      <c r="J70" s="97"/>
      <c r="M70" s="205" t="s">
        <v>393</v>
      </c>
    </row>
    <row r="71" customFormat="false" ht="15" hidden="false" customHeight="false" outlineLevel="0" collapsed="false">
      <c r="A71" s="223"/>
      <c r="B71" s="97"/>
      <c r="C71" s="97"/>
      <c r="D71" s="97"/>
      <c r="E71" s="97"/>
      <c r="F71" s="143"/>
      <c r="G71" s="223"/>
      <c r="H71" s="97"/>
      <c r="I71" s="97"/>
      <c r="J71" s="97"/>
      <c r="M71" s="210"/>
    </row>
    <row r="72" customFormat="false" ht="17.25" hidden="false" customHeight="false" outlineLevel="0" collapsed="false">
      <c r="A72" s="97"/>
      <c r="B72" s="12" t="s">
        <v>413</v>
      </c>
      <c r="C72" s="12" t="s">
        <v>403</v>
      </c>
      <c r="D72" s="12" t="s">
        <v>437</v>
      </c>
      <c r="E72" s="12" t="s">
        <v>405</v>
      </c>
      <c r="F72" s="143"/>
      <c r="G72" s="97"/>
      <c r="H72" s="12" t="s">
        <v>408</v>
      </c>
      <c r="I72" s="12" t="s">
        <v>407</v>
      </c>
      <c r="J72" s="12" t="s">
        <v>405</v>
      </c>
      <c r="N72" s="4" t="s">
        <v>408</v>
      </c>
      <c r="O72" s="4" t="s">
        <v>407</v>
      </c>
      <c r="P72" s="4" t="s">
        <v>405</v>
      </c>
    </row>
    <row r="73" customFormat="false" ht="18" hidden="false" customHeight="false" outlineLevel="0" collapsed="false">
      <c r="A73" s="12" t="s">
        <v>409</v>
      </c>
      <c r="B73" s="136" t="n">
        <f aca="false">trave!F117</f>
        <v>125.6843026416</v>
      </c>
      <c r="C73" s="136" t="n">
        <f aca="false">B73</f>
        <v>125.6843026416</v>
      </c>
      <c r="D73" s="136" t="n">
        <f aca="false">C73</f>
        <v>125.6843026416</v>
      </c>
      <c r="E73" s="135" t="n">
        <f aca="false">D73</f>
        <v>125.6843026416</v>
      </c>
      <c r="F73" s="143"/>
      <c r="G73" s="12" t="s">
        <v>409</v>
      </c>
      <c r="H73" s="136" t="n">
        <f aca="false">H12</f>
        <v>104.5852933248</v>
      </c>
      <c r="I73" s="136" t="n">
        <f aca="false">H73</f>
        <v>104.5852933248</v>
      </c>
      <c r="J73" s="136" t="n">
        <f aca="false">H73</f>
        <v>104.5852933248</v>
      </c>
      <c r="M73" s="4" t="s">
        <v>409</v>
      </c>
      <c r="N73" s="8" t="n">
        <f aca="false">N12</f>
        <v>126.4951737072</v>
      </c>
      <c r="O73" s="8" t="n">
        <f aca="false">N73</f>
        <v>126.4951737072</v>
      </c>
      <c r="P73" s="8" t="n">
        <f aca="false">N73</f>
        <v>126.4951737072</v>
      </c>
    </row>
    <row r="74" customFormat="false" ht="18" hidden="false" customHeight="false" outlineLevel="0" collapsed="false">
      <c r="A74" s="12" t="s">
        <v>410</v>
      </c>
      <c r="B74" s="136" t="n">
        <f aca="false">B69</f>
        <v>333.653940062182</v>
      </c>
      <c r="C74" s="136" t="n">
        <f aca="false">B67</f>
        <v>252.478817672851</v>
      </c>
      <c r="D74" s="136" t="n">
        <f aca="false">B66</f>
        <v>143.634730661073</v>
      </c>
      <c r="E74" s="136" t="n">
        <f aca="false">B65</f>
        <v>41.2508336607822</v>
      </c>
      <c r="F74" s="143"/>
      <c r="G74" s="12" t="s">
        <v>410</v>
      </c>
      <c r="H74" s="136" t="n">
        <f aca="false">H69</f>
        <v>349.542222922286</v>
      </c>
      <c r="I74" s="136" t="n">
        <f aca="false">H66</f>
        <v>150.474479740172</v>
      </c>
      <c r="J74" s="136" t="n">
        <f aca="false">H65</f>
        <v>43.2151590732004</v>
      </c>
      <c r="M74" s="4" t="s">
        <v>410</v>
      </c>
      <c r="N74" s="8" t="n">
        <f aca="false">N69</f>
        <v>317.765657202078</v>
      </c>
      <c r="O74" s="8" t="n">
        <f aca="false">N66</f>
        <v>136.794981581974</v>
      </c>
      <c r="P74" s="8" t="n">
        <f aca="false">N65</f>
        <v>39.286508248364</v>
      </c>
    </row>
    <row r="75" customFormat="false" ht="18" hidden="false" customHeight="false" outlineLevel="0" collapsed="false">
      <c r="A75" s="12" t="s">
        <v>411</v>
      </c>
      <c r="B75" s="136" t="n">
        <f aca="false">B73+B74</f>
        <v>459.338242703782</v>
      </c>
      <c r="C75" s="136" t="n">
        <f aca="false">C74+C73</f>
        <v>378.163120314451</v>
      </c>
      <c r="D75" s="136" t="n">
        <f aca="false">D74+D73</f>
        <v>269.319033302673</v>
      </c>
      <c r="E75" s="135" t="n">
        <f aca="false">E73+E74</f>
        <v>166.935136302382</v>
      </c>
      <c r="F75" s="143"/>
      <c r="G75" s="12" t="s">
        <v>411</v>
      </c>
      <c r="H75" s="136" t="n">
        <f aca="false">H73+H74</f>
        <v>454.127516247086</v>
      </c>
      <c r="I75" s="136" t="n">
        <f aca="false">I74+I73</f>
        <v>255.059773064972</v>
      </c>
      <c r="J75" s="136" t="n">
        <f aca="false">J74+J73</f>
        <v>147.800452398</v>
      </c>
      <c r="M75" s="4" t="s">
        <v>411</v>
      </c>
      <c r="N75" s="8" t="n">
        <f aca="false">N73+N74</f>
        <v>444.260830909278</v>
      </c>
      <c r="O75" s="8" t="n">
        <f aca="false">O74+O73</f>
        <v>263.290155289174</v>
      </c>
      <c r="P75" s="8" t="n">
        <f aca="false">P74+P73</f>
        <v>165.781681955564</v>
      </c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143"/>
      <c r="G76" s="97"/>
      <c r="H76" s="97"/>
      <c r="I76" s="97"/>
      <c r="J76" s="97"/>
    </row>
    <row r="77" customFormat="false" ht="15" hidden="false" customHeight="false" outlineLevel="0" collapsed="false">
      <c r="A77" s="12" t="s">
        <v>412</v>
      </c>
      <c r="B77" s="12"/>
      <c r="C77" s="12"/>
      <c r="D77" s="12"/>
      <c r="E77" s="12"/>
      <c r="F77" s="143"/>
      <c r="G77" s="12" t="s">
        <v>412</v>
      </c>
      <c r="H77" s="12"/>
      <c r="I77" s="12"/>
      <c r="J77" s="12"/>
      <c r="M77" s="83" t="s">
        <v>412</v>
      </c>
      <c r="N77" s="83"/>
      <c r="O77" s="83"/>
      <c r="P77" s="83"/>
    </row>
    <row r="78" customFormat="false" ht="17.25" hidden="false" customHeight="false" outlineLevel="0" collapsed="false">
      <c r="A78" s="58"/>
      <c r="B78" s="12" t="s">
        <v>413</v>
      </c>
      <c r="C78" s="12" t="s">
        <v>403</v>
      </c>
      <c r="D78" s="12" t="s">
        <v>404</v>
      </c>
      <c r="E78" s="12" t="s">
        <v>405</v>
      </c>
      <c r="F78" s="143"/>
      <c r="G78" s="58"/>
      <c r="H78" s="12" t="s">
        <v>408</v>
      </c>
      <c r="I78" s="12" t="s">
        <v>407</v>
      </c>
      <c r="J78" s="12" t="s">
        <v>405</v>
      </c>
      <c r="M78" s="232"/>
      <c r="N78" s="4" t="s">
        <v>408</v>
      </c>
      <c r="O78" s="4" t="s">
        <v>407</v>
      </c>
      <c r="P78" s="4" t="s">
        <v>405</v>
      </c>
    </row>
    <row r="79" customFormat="false" ht="15" hidden="false" customHeight="false" outlineLevel="0" collapsed="false">
      <c r="A79" s="12" t="s">
        <v>414</v>
      </c>
      <c r="B79" s="58" t="n">
        <f aca="false">0.3</f>
        <v>0.3</v>
      </c>
      <c r="C79" s="58" t="n">
        <f aca="false">B79</f>
        <v>0.3</v>
      </c>
      <c r="D79" s="58" t="n">
        <f aca="false">C79</f>
        <v>0.3</v>
      </c>
      <c r="E79" s="58" t="n">
        <f aca="false">D79</f>
        <v>0.3</v>
      </c>
      <c r="F79" s="143"/>
      <c r="G79" s="12" t="s">
        <v>414</v>
      </c>
      <c r="H79" s="58" t="n">
        <f aca="false">0.3</f>
        <v>0.3</v>
      </c>
      <c r="I79" s="58" t="n">
        <f aca="false">H79</f>
        <v>0.3</v>
      </c>
      <c r="J79" s="58" t="n">
        <f aca="false">I79</f>
        <v>0.3</v>
      </c>
      <c r="M79" s="12" t="s">
        <v>414</v>
      </c>
      <c r="N79" s="5" t="n">
        <f aca="false">0.3</f>
        <v>0.3</v>
      </c>
      <c r="O79" s="5" t="n">
        <f aca="false">N79</f>
        <v>0.3</v>
      </c>
      <c r="P79" s="5" t="n">
        <f aca="false">O79</f>
        <v>0.3</v>
      </c>
    </row>
    <row r="80" customFormat="false" ht="15" hidden="false" customHeight="false" outlineLevel="0" collapsed="false">
      <c r="A80" s="12" t="s">
        <v>157</v>
      </c>
      <c r="B80" s="58" t="n">
        <f aca="false">4</f>
        <v>4</v>
      </c>
      <c r="C80" s="58" t="n">
        <f aca="false">B80</f>
        <v>4</v>
      </c>
      <c r="D80" s="58" t="n">
        <f aca="false">C80</f>
        <v>4</v>
      </c>
      <c r="E80" s="58" t="n">
        <f aca="false">D80</f>
        <v>4</v>
      </c>
      <c r="F80" s="143"/>
      <c r="G80" s="12" t="s">
        <v>157</v>
      </c>
      <c r="H80" s="58" t="n">
        <f aca="false">4</f>
        <v>4</v>
      </c>
      <c r="I80" s="58" t="n">
        <f aca="false">H80</f>
        <v>4</v>
      </c>
      <c r="J80" s="58" t="n">
        <f aca="false">I80</f>
        <v>4</v>
      </c>
      <c r="M80" s="4" t="s">
        <v>157</v>
      </c>
      <c r="N80" s="5" t="n">
        <f aca="false">4</f>
        <v>4</v>
      </c>
      <c r="O80" s="5" t="n">
        <f aca="false">N80</f>
        <v>4</v>
      </c>
      <c r="P80" s="5" t="n">
        <f aca="false">O80</f>
        <v>4</v>
      </c>
    </row>
    <row r="81" customFormat="false" ht="15" hidden="false" customHeight="false" outlineLevel="0" collapsed="false">
      <c r="A81" s="12" t="s">
        <v>154</v>
      </c>
      <c r="B81" s="58" t="n">
        <f aca="false">0.017</f>
        <v>0.017</v>
      </c>
      <c r="C81" s="58" t="n">
        <f aca="false">B81</f>
        <v>0.017</v>
      </c>
      <c r="D81" s="58" t="n">
        <f aca="false">C81</f>
        <v>0.017</v>
      </c>
      <c r="E81" s="58" t="n">
        <f aca="false">D81</f>
        <v>0.017</v>
      </c>
      <c r="F81" s="143"/>
      <c r="G81" s="12" t="s">
        <v>154</v>
      </c>
      <c r="H81" s="58" t="n">
        <f aca="false">0.017</f>
        <v>0.017</v>
      </c>
      <c r="I81" s="58" t="n">
        <f aca="false">H81</f>
        <v>0.017</v>
      </c>
      <c r="J81" s="58" t="n">
        <f aca="false">I81</f>
        <v>0.017</v>
      </c>
      <c r="M81" s="4" t="s">
        <v>154</v>
      </c>
      <c r="N81" s="5" t="n">
        <f aca="false">0.017</f>
        <v>0.017</v>
      </c>
      <c r="O81" s="5" t="n">
        <f aca="false">N81</f>
        <v>0.017</v>
      </c>
      <c r="P81" s="5" t="n">
        <f aca="false">O81</f>
        <v>0.017</v>
      </c>
    </row>
    <row r="82" customFormat="false" ht="15" hidden="false" customHeight="false" outlineLevel="0" collapsed="false">
      <c r="A82" s="12" t="s">
        <v>159</v>
      </c>
      <c r="B82" s="136" t="n">
        <f aca="false">B81*SQRT(B75/B79)*100</f>
        <v>66.5203608281938</v>
      </c>
      <c r="C82" s="136" t="n">
        <f aca="false">C81*SQRT(C75/C79)*100</f>
        <v>60.3570326669771</v>
      </c>
      <c r="D82" s="136" t="n">
        <f aca="false">D81*SQRT(D75/D79)*100</f>
        <v>50.9356458761028</v>
      </c>
      <c r="E82" s="136" t="n">
        <f aca="false">E81*SQRT(E75/E79)*100</f>
        <v>40.1016435205127</v>
      </c>
      <c r="F82" s="143"/>
      <c r="G82" s="12" t="s">
        <v>159</v>
      </c>
      <c r="H82" s="136" t="n">
        <f aca="false">H81*SQRT(H75/H79)*100</f>
        <v>66.1419816746288</v>
      </c>
      <c r="I82" s="136" t="n">
        <f aca="false">I81*SQRT(I75/I79)*100</f>
        <v>49.5688996635918</v>
      </c>
      <c r="J82" s="136" t="n">
        <f aca="false">J81*SQRT(J75/J79)*100</f>
        <v>37.7334205283248</v>
      </c>
      <c r="M82" s="4" t="s">
        <v>159</v>
      </c>
      <c r="N82" s="8" t="n">
        <f aca="false">N81*SQRT(N75/N79)*100</f>
        <v>65.4195129230776</v>
      </c>
      <c r="O82" s="8" t="n">
        <f aca="false">O81*SQRT(O75/O79)*100</f>
        <v>50.3623056390959</v>
      </c>
      <c r="P82" s="8" t="n">
        <f aca="false">P81*SQRT(P75/P79)*100</f>
        <v>39.96286029351</v>
      </c>
    </row>
    <row r="83" customFormat="false" ht="15" hidden="false" customHeight="false" outlineLevel="0" collapsed="false">
      <c r="A83" s="12" t="s">
        <v>158</v>
      </c>
      <c r="B83" s="136" t="n">
        <f aca="false">B82+B80</f>
        <v>70.5203608281938</v>
      </c>
      <c r="C83" s="136" t="n">
        <f aca="false">C82+C80</f>
        <v>64.3570326669771</v>
      </c>
      <c r="D83" s="136" t="n">
        <f aca="false">D82+D80</f>
        <v>54.9356458761028</v>
      </c>
      <c r="E83" s="136" t="n">
        <f aca="false">E82+E80</f>
        <v>44.1016435205127</v>
      </c>
      <c r="F83" s="143"/>
      <c r="G83" s="12" t="s">
        <v>158</v>
      </c>
      <c r="H83" s="136" t="n">
        <f aca="false">H82+H80</f>
        <v>70.1419816746288</v>
      </c>
      <c r="I83" s="136" t="n">
        <f aca="false">I82+I80</f>
        <v>53.5688996635918</v>
      </c>
      <c r="J83" s="136" t="n">
        <f aca="false">J82+J80</f>
        <v>41.7334205283248</v>
      </c>
      <c r="M83" s="4" t="s">
        <v>158</v>
      </c>
      <c r="N83" s="8" t="n">
        <f aca="false">N82+N80</f>
        <v>69.4195129230776</v>
      </c>
      <c r="O83" s="8" t="n">
        <f aca="false">O82+O80</f>
        <v>54.3623056390959</v>
      </c>
      <c r="P83" s="8" t="n">
        <f aca="false">P82+P80</f>
        <v>43.96286029351</v>
      </c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143"/>
      <c r="G84" s="97"/>
      <c r="H84" s="97"/>
      <c r="I84" s="97"/>
      <c r="J84" s="97"/>
    </row>
    <row r="85" customFormat="false" ht="15" hidden="false" customHeight="false" outlineLevel="0" collapsed="false">
      <c r="A85" s="233"/>
      <c r="B85" s="234" t="s">
        <v>415</v>
      </c>
      <c r="C85" s="234" t="s">
        <v>416</v>
      </c>
      <c r="D85" s="234" t="s">
        <v>417</v>
      </c>
      <c r="E85" s="234" t="s">
        <v>418</v>
      </c>
      <c r="F85" s="143"/>
      <c r="G85" s="233"/>
      <c r="H85" s="234" t="s">
        <v>415</v>
      </c>
      <c r="I85" s="234" t="s">
        <v>417</v>
      </c>
      <c r="J85" s="234" t="s">
        <v>418</v>
      </c>
      <c r="M85" s="235"/>
      <c r="N85" s="17" t="s">
        <v>415</v>
      </c>
      <c r="O85" s="17" t="s">
        <v>417</v>
      </c>
      <c r="P85" s="17" t="s">
        <v>418</v>
      </c>
    </row>
    <row r="86" customFormat="false" ht="12.75" hidden="false" customHeight="false" outlineLevel="0" collapsed="false">
      <c r="F86" s="143"/>
      <c r="G86" s="143"/>
      <c r="H86" s="143"/>
      <c r="I86" s="143"/>
      <c r="M86" s="143"/>
      <c r="N86" s="143"/>
      <c r="O86" s="143"/>
    </row>
    <row r="90" customFormat="false" ht="15" hidden="false" customHeight="false" outlineLevel="0" collapsed="false">
      <c r="A90" s="12" t="s">
        <v>419</v>
      </c>
      <c r="B90" s="12"/>
      <c r="C90" s="12"/>
      <c r="D90" s="12"/>
      <c r="E90" s="12"/>
      <c r="F90" s="12"/>
      <c r="G90" s="34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</row>
    <row r="92" customFormat="false" ht="15" hidden="false" customHeight="false" outlineLevel="0" collapsed="false">
      <c r="A92" s="236" t="s">
        <v>420</v>
      </c>
      <c r="B92" s="12" t="s">
        <v>421</v>
      </c>
      <c r="C92" s="12" t="s">
        <v>422</v>
      </c>
      <c r="D92" s="12" t="s">
        <v>423</v>
      </c>
      <c r="E92" s="12" t="s">
        <v>424</v>
      </c>
      <c r="F92" s="29"/>
    </row>
    <row r="93" customFormat="false" ht="15" hidden="false" customHeight="false" outlineLevel="0" collapsed="false">
      <c r="A93" s="221" t="s">
        <v>337</v>
      </c>
      <c r="B93" s="136" t="n">
        <f aca="false">'Caratt.sollecitaz'!N40</f>
        <v>122.573905734896</v>
      </c>
      <c r="C93" s="237" t="n">
        <f aca="false">'Caratt.sollecitaz'!F40</f>
        <v>16.8974229025221</v>
      </c>
      <c r="D93" s="136" t="n">
        <f aca="false">Pilastri!$A$81*1</f>
        <v>75.855867</v>
      </c>
      <c r="E93" s="136" t="n">
        <f aca="false">(Pilastri!$A$67*1)+Pilastri!$M$62</f>
        <v>295.69653505</v>
      </c>
      <c r="F93" s="176"/>
    </row>
    <row r="94" customFormat="false" ht="15" hidden="false" customHeight="false" outlineLevel="0" collapsed="false">
      <c r="A94" s="221" t="n">
        <v>4</v>
      </c>
      <c r="B94" s="136" t="n">
        <f aca="false">'Caratt.sollecitaz'!N41</f>
        <v>304.226436800865</v>
      </c>
      <c r="C94" s="237" t="n">
        <f aca="false">'Caratt.sollecitaz'!F41</f>
        <v>75.7339741205757</v>
      </c>
      <c r="D94" s="136" t="n">
        <f aca="false">Pilastri!$A$81*2</f>
        <v>151.711734</v>
      </c>
      <c r="E94" s="136" t="n">
        <f aca="false">(Pilastri!$A$67*2)+Pilastri!$M$62</f>
        <v>575.0047751</v>
      </c>
      <c r="F94" s="176"/>
    </row>
    <row r="95" customFormat="false" ht="15" hidden="false" customHeight="false" outlineLevel="0" collapsed="false">
      <c r="A95" s="221" t="n">
        <v>3</v>
      </c>
      <c r="B95" s="136" t="n">
        <f aca="false">'Caratt.sollecitaz'!N42</f>
        <v>445.996335712749</v>
      </c>
      <c r="C95" s="237" t="n">
        <f aca="false">'Caratt.sollecitaz'!F42</f>
        <v>179.15591684371</v>
      </c>
      <c r="D95" s="136" t="n">
        <f aca="false">Pilastri!$A$81*3</f>
        <v>227.567601</v>
      </c>
      <c r="E95" s="136" t="n">
        <f aca="false">(Pilastri!$A$67*3)+Pilastri!$M$62</f>
        <v>854.31301515</v>
      </c>
      <c r="F95" s="176"/>
    </row>
    <row r="96" customFormat="false" ht="15" hidden="false" customHeight="false" outlineLevel="0" collapsed="false">
      <c r="A96" s="221" t="n">
        <v>2</v>
      </c>
      <c r="B96" s="136" t="n">
        <f aca="false">'Caratt.sollecitaz'!N43</f>
        <v>529.279730057573</v>
      </c>
      <c r="C96" s="237" t="n">
        <f aca="false">'Caratt.sollecitaz'!F43</f>
        <v>313.602576034545</v>
      </c>
      <c r="D96" s="136" t="n">
        <f aca="false">Pilastri!$A$81*4</f>
        <v>303.423468</v>
      </c>
      <c r="E96" s="136" t="n">
        <f aca="false">(Pilastri!$A$67*4)+Pilastri!$M$62</f>
        <v>1133.6212552</v>
      </c>
      <c r="F96" s="176"/>
    </row>
    <row r="97" customFormat="false" ht="15" hidden="false" customHeight="false" outlineLevel="0" collapsed="false">
      <c r="A97" s="221" t="n">
        <v>1</v>
      </c>
      <c r="B97" s="136" t="n">
        <f aca="false">'Caratt.sollecitaz'!N44</f>
        <v>462.14912041291</v>
      </c>
      <c r="C97" s="237" t="n">
        <f aca="false">'Caratt.sollecitaz'!F44</f>
        <v>450.275976981675</v>
      </c>
      <c r="D97" s="136" t="n">
        <f aca="false">Pilastri!$A$81*5</f>
        <v>379.279335</v>
      </c>
      <c r="E97" s="136" t="n">
        <f aca="false">(Pilastri!$A$67*5)+Pilastri!$M$62</f>
        <v>1412.92949525</v>
      </c>
      <c r="F97" s="176"/>
    </row>
    <row r="98" customFormat="false" ht="15" hidden="false" customHeight="false" outlineLevel="0" collapsed="false">
      <c r="A98" s="221" t="s">
        <v>393</v>
      </c>
      <c r="B98" s="136" t="n">
        <f aca="false">'Caratt.sollecitaz'!N45</f>
        <v>533.24898509182</v>
      </c>
      <c r="C98" s="97"/>
      <c r="D98" s="97"/>
      <c r="E98" s="175"/>
      <c r="F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</row>
    <row r="101" customFormat="false" ht="12.75" hidden="false" customHeight="false" outlineLevel="0" collapsed="false">
      <c r="A101" s="137" t="s">
        <v>425</v>
      </c>
      <c r="B101" s="137"/>
      <c r="C101" s="238" t="s">
        <v>426</v>
      </c>
      <c r="D101" s="238" t="s">
        <v>427</v>
      </c>
      <c r="E101" s="97"/>
      <c r="F101" s="97"/>
    </row>
    <row r="102" customFormat="false" ht="12.75" hidden="false" customHeight="false" outlineLevel="0" collapsed="false">
      <c r="A102" s="137" t="s">
        <v>428</v>
      </c>
      <c r="B102" s="136" t="n">
        <f aca="false">0.8*B98</f>
        <v>426.599188073456</v>
      </c>
      <c r="C102" s="239" t="s">
        <v>429</v>
      </c>
      <c r="D102" s="240" t="s">
        <v>430</v>
      </c>
      <c r="E102" s="97"/>
      <c r="F102" s="97"/>
    </row>
    <row r="103" customFormat="false" ht="15.75" hidden="false" customHeight="false" outlineLevel="0" collapsed="false">
      <c r="A103" s="137" t="s">
        <v>431</v>
      </c>
      <c r="B103" s="135" t="n">
        <f aca="false">D97-C97</f>
        <v>-70.9966419816754</v>
      </c>
      <c r="C103" s="241"/>
      <c r="D103" s="242"/>
      <c r="E103" s="97"/>
      <c r="F103" s="97"/>
    </row>
    <row r="104" customFormat="false" ht="12.75" hidden="false" customHeight="false" outlineLevel="0" collapsed="false">
      <c r="A104" s="58"/>
      <c r="B104" s="58"/>
      <c r="C104" s="196"/>
      <c r="D104" s="196"/>
      <c r="E104" s="97"/>
      <c r="F104" s="97"/>
    </row>
    <row r="105" customFormat="false" ht="12.75" hidden="false" customHeight="false" outlineLevel="0" collapsed="false">
      <c r="A105" s="137" t="s">
        <v>428</v>
      </c>
      <c r="B105" s="136" t="n">
        <f aca="false">'Caratt.sollecitaz'!E43*1.3</f>
        <v>441.066441714644</v>
      </c>
      <c r="C105" s="239" t="s">
        <v>429</v>
      </c>
      <c r="D105" s="240" t="s">
        <v>438</v>
      </c>
      <c r="E105" s="97"/>
      <c r="F105" s="97"/>
    </row>
    <row r="106" customFormat="false" ht="15.75" hidden="false" customHeight="false" outlineLevel="0" collapsed="false">
      <c r="A106" s="137" t="s">
        <v>433</v>
      </c>
      <c r="B106" s="136" t="n">
        <f aca="false">E97</f>
        <v>1412.92949525</v>
      </c>
      <c r="C106" s="241"/>
      <c r="D106" s="242"/>
      <c r="E106" s="97"/>
      <c r="F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</row>
    <row r="109" customFormat="false" ht="15" hidden="false" customHeight="false" outlineLevel="0" collapsed="false">
      <c r="A109" s="12" t="s">
        <v>420</v>
      </c>
      <c r="B109" s="57" t="s">
        <v>434</v>
      </c>
      <c r="C109" s="97"/>
      <c r="D109" s="97"/>
      <c r="E109" s="97"/>
      <c r="F109" s="97"/>
    </row>
    <row r="110" customFormat="false" ht="15" hidden="false" customHeight="false" outlineLevel="0" collapsed="false">
      <c r="A110" s="221" t="s">
        <v>337</v>
      </c>
      <c r="B110" s="58" t="s">
        <v>435</v>
      </c>
      <c r="C110" s="97"/>
      <c r="D110" s="97"/>
      <c r="E110" s="97"/>
      <c r="F110" s="97"/>
    </row>
    <row r="111" customFormat="false" ht="15" hidden="false" customHeight="false" outlineLevel="0" collapsed="false">
      <c r="A111" s="221" t="n">
        <v>4</v>
      </c>
      <c r="B111" s="58" t="s">
        <v>436</v>
      </c>
      <c r="C111" s="97"/>
      <c r="D111" s="97"/>
      <c r="E111" s="97"/>
      <c r="F111" s="97"/>
    </row>
    <row r="112" customFormat="false" ht="15" hidden="false" customHeight="false" outlineLevel="0" collapsed="false">
      <c r="A112" s="221" t="n">
        <v>3</v>
      </c>
      <c r="B112" s="137" t="s">
        <v>429</v>
      </c>
      <c r="C112" s="97"/>
      <c r="D112" s="97"/>
      <c r="E112" s="97"/>
      <c r="F112" s="97"/>
    </row>
    <row r="113" customFormat="false" ht="15" hidden="false" customHeight="false" outlineLevel="0" collapsed="false">
      <c r="A113" s="221" t="n">
        <v>2</v>
      </c>
      <c r="B113" s="58" t="s">
        <v>429</v>
      </c>
      <c r="C113" s="97"/>
      <c r="D113" s="97"/>
      <c r="E113" s="97"/>
      <c r="F113" s="97"/>
    </row>
    <row r="114" customFormat="false" ht="15" hidden="false" customHeight="false" outlineLevel="0" collapsed="false">
      <c r="A114" s="221" t="n">
        <v>1</v>
      </c>
      <c r="B114" s="58" t="s">
        <v>429</v>
      </c>
      <c r="C114" s="97"/>
      <c r="D114" s="97"/>
      <c r="E114" s="97"/>
      <c r="F114" s="97"/>
    </row>
    <row r="115" customFormat="false" ht="15" hidden="false" customHeight="false" outlineLevel="0" collapsed="false">
      <c r="A115" s="210"/>
    </row>
  </sheetData>
  <mergeCells count="18">
    <mergeCell ref="A1:P1"/>
    <mergeCell ref="A2:D2"/>
    <mergeCell ref="G2:J2"/>
    <mergeCell ref="M2:P2"/>
    <mergeCell ref="A16:E16"/>
    <mergeCell ref="G16:J16"/>
    <mergeCell ref="M16:P16"/>
    <mergeCell ref="A29:F29"/>
    <mergeCell ref="A40:B40"/>
    <mergeCell ref="A62:P62"/>
    <mergeCell ref="A63:D63"/>
    <mergeCell ref="G63:J63"/>
    <mergeCell ref="M63:P63"/>
    <mergeCell ref="A77:E77"/>
    <mergeCell ref="G77:J77"/>
    <mergeCell ref="M77:P77"/>
    <mergeCell ref="A90:F90"/>
    <mergeCell ref="A101:B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2.7"/>
    <col collapsed="false" customWidth="true" hidden="false" outlineLevel="0" max="4" min="4" style="0" width="24.99"/>
    <col collapsed="false" customWidth="true" hidden="false" outlineLevel="0" max="5" min="5" style="0" width="16.56"/>
    <col collapsed="false" customWidth="true" hidden="false" outlineLevel="0" max="6" min="6" style="0" width="19.56"/>
    <col collapsed="false" customWidth="true" hidden="false" outlineLevel="0" max="7" min="7" style="0" width="19.99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5.13"/>
  </cols>
  <sheetData>
    <row r="2" customFormat="false" ht="12.75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customFormat="false" ht="12.75" hidden="false" customHeight="false" outlineLevel="0" collapsed="false">
      <c r="B3" s="245"/>
      <c r="C3" s="246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</row>
    <row r="4" customFormat="false" ht="12.75" hidden="false" customHeight="false" outlineLevel="0" collapsed="false">
      <c r="B4" s="245"/>
      <c r="C4" s="246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18" hidden="false" customHeight="false" outlineLevel="0" collapsed="false">
      <c r="B6" s="245"/>
      <c r="C6" s="60"/>
      <c r="D6" s="60"/>
      <c r="E6" s="60"/>
      <c r="F6" s="247"/>
      <c r="G6" s="60"/>
      <c r="H6" s="143"/>
      <c r="I6" s="143"/>
      <c r="J6" s="143"/>
      <c r="K6" s="59"/>
      <c r="L6" s="59"/>
      <c r="M6" s="143"/>
      <c r="N6" s="59"/>
      <c r="O6" s="59"/>
      <c r="P6" s="143"/>
      <c r="Q6" s="143"/>
      <c r="R6" s="143"/>
    </row>
    <row r="7" customFormat="false" ht="18" hidden="false" customHeight="false" outlineLevel="0" collapsed="false">
      <c r="B7" s="143"/>
      <c r="C7" s="60"/>
      <c r="D7" s="60"/>
      <c r="E7" s="248"/>
      <c r="F7" s="247"/>
      <c r="G7" s="148"/>
      <c r="H7" s="143"/>
      <c r="I7" s="143"/>
      <c r="J7" s="143"/>
      <c r="K7" s="148"/>
      <c r="L7" s="249"/>
      <c r="M7" s="143"/>
      <c r="N7" s="148"/>
      <c r="O7" s="249"/>
      <c r="P7" s="143"/>
      <c r="Q7" s="143"/>
      <c r="R7" s="143"/>
    </row>
    <row r="8" customFormat="false" ht="15" hidden="false" customHeight="false" outlineLevel="0" collapsed="false">
      <c r="B8" s="143"/>
      <c r="C8" s="4" t="s">
        <v>332</v>
      </c>
      <c r="D8" s="64" t="s">
        <v>439</v>
      </c>
      <c r="E8" s="64" t="s">
        <v>440</v>
      </c>
      <c r="F8" s="149"/>
      <c r="G8" s="149"/>
      <c r="H8" s="60"/>
      <c r="I8" s="250"/>
      <c r="J8" s="143"/>
      <c r="K8" s="60"/>
      <c r="L8" s="246"/>
      <c r="M8" s="143"/>
      <c r="N8" s="60"/>
      <c r="O8" s="246"/>
      <c r="P8" s="143"/>
      <c r="Q8" s="143"/>
      <c r="R8" s="143"/>
    </row>
    <row r="9" customFormat="false" ht="12.75" hidden="false" customHeight="false" outlineLevel="0" collapsed="false">
      <c r="B9" s="143"/>
      <c r="C9" s="9" t="s">
        <v>441</v>
      </c>
      <c r="D9" s="45" t="n">
        <f aca="false">'rigidezza torrino'!U21</f>
        <v>34.4973211051046</v>
      </c>
      <c r="E9" s="45" t="n">
        <f aca="false">'rigidezza torrino'!T46</f>
        <v>34.4973211051046</v>
      </c>
      <c r="F9" s="149"/>
      <c r="G9" s="149"/>
      <c r="H9" s="149"/>
      <c r="I9" s="251"/>
      <c r="J9" s="143"/>
      <c r="K9" s="143"/>
      <c r="L9" s="143"/>
      <c r="M9" s="143"/>
      <c r="N9" s="60"/>
      <c r="O9" s="143"/>
      <c r="P9" s="143"/>
      <c r="Q9" s="143"/>
      <c r="R9" s="143"/>
    </row>
    <row r="10" customFormat="false" ht="12.75" hidden="false" customHeight="false" outlineLevel="0" collapsed="false">
      <c r="B10" s="143"/>
      <c r="C10" s="5" t="n">
        <v>5</v>
      </c>
      <c r="D10" s="45" t="n">
        <f aca="false">'rigidezza 5 impalcato'!U21</f>
        <v>275.155045637069</v>
      </c>
      <c r="E10" s="45" t="n">
        <f aca="false">'rigidezza 5 impalcato'!T46</f>
        <v>203.034440891564</v>
      </c>
      <c r="F10" s="143"/>
      <c r="G10" s="252"/>
      <c r="H10" s="143"/>
      <c r="I10" s="143"/>
      <c r="J10" s="143"/>
      <c r="K10" s="143"/>
      <c r="L10" s="143"/>
      <c r="M10" s="143"/>
      <c r="N10" s="60"/>
      <c r="O10" s="143"/>
      <c r="P10" s="143"/>
      <c r="Q10" s="143"/>
      <c r="R10" s="143"/>
    </row>
    <row r="11" customFormat="false" ht="12.75" hidden="false" customHeight="false" outlineLevel="0" collapsed="false">
      <c r="B11" s="245"/>
      <c r="C11" s="5" t="n">
        <v>4</v>
      </c>
      <c r="D11" s="45" t="n">
        <f aca="false">'Rigidezza 4 impalcato'!U21</f>
        <v>352.879046013413</v>
      </c>
      <c r="E11" s="45" t="n">
        <f aca="false">'Rigidezza 4 impalcato'!T46</f>
        <v>261.683098954031</v>
      </c>
      <c r="F11" s="143"/>
      <c r="G11" s="143"/>
      <c r="H11" s="143"/>
      <c r="I11" s="143"/>
      <c r="J11" s="143"/>
      <c r="K11" s="143"/>
      <c r="L11" s="143"/>
      <c r="M11" s="143"/>
      <c r="N11" s="60"/>
      <c r="O11" s="143"/>
      <c r="P11" s="143"/>
      <c r="Q11" s="143"/>
      <c r="R11" s="143"/>
    </row>
    <row r="12" customFormat="false" ht="18" hidden="false" customHeight="false" outlineLevel="0" collapsed="false">
      <c r="B12" s="143"/>
      <c r="C12" s="5" t="n">
        <v>3</v>
      </c>
      <c r="D12" s="45" t="n">
        <f aca="false">D13</f>
        <v>529.374446467362</v>
      </c>
      <c r="E12" s="45" t="n">
        <f aca="false">E13</f>
        <v>396.930985266975</v>
      </c>
      <c r="F12" s="247"/>
      <c r="G12" s="148"/>
      <c r="H12" s="143"/>
      <c r="I12" s="143"/>
      <c r="J12" s="143"/>
      <c r="K12" s="143"/>
      <c r="L12" s="143"/>
      <c r="M12" s="143"/>
      <c r="N12" s="60"/>
      <c r="O12" s="143"/>
      <c r="P12" s="143"/>
      <c r="Q12" s="143"/>
      <c r="R12" s="143"/>
    </row>
    <row r="13" customFormat="false" ht="12.75" hidden="false" customHeight="false" outlineLevel="0" collapsed="false">
      <c r="B13" s="143"/>
      <c r="C13" s="5" t="n">
        <v>2</v>
      </c>
      <c r="D13" s="45" t="n">
        <f aca="false">'Rigidezza 2-3 impalcato'!U21</f>
        <v>529.374446467362</v>
      </c>
      <c r="E13" s="45" t="n">
        <f aca="false">'Rigidezza 2-3 impalcato'!T46</f>
        <v>396.930985266975</v>
      </c>
      <c r="F13" s="149"/>
      <c r="G13" s="149"/>
      <c r="H13" s="60"/>
      <c r="I13" s="253"/>
      <c r="J13" s="143"/>
      <c r="K13" s="60"/>
      <c r="L13" s="143"/>
      <c r="M13" s="143"/>
      <c r="N13" s="60"/>
      <c r="O13" s="143"/>
      <c r="P13" s="143"/>
      <c r="Q13" s="143"/>
      <c r="R13" s="143"/>
    </row>
    <row r="14" customFormat="false" ht="12.75" hidden="false" customHeight="false" outlineLevel="0" collapsed="false">
      <c r="B14" s="143"/>
      <c r="C14" s="5" t="n">
        <v>1</v>
      </c>
      <c r="D14" s="45" t="n">
        <f aca="false">'Rigidezza 1 impalcato'!U21</f>
        <v>625.392235568132</v>
      </c>
      <c r="E14" s="45" t="n">
        <f aca="false">'Rigidezza 1 impalcato'!T46</f>
        <v>545.581873332847</v>
      </c>
      <c r="F14" s="149"/>
      <c r="G14" s="149"/>
      <c r="H14" s="149"/>
      <c r="I14" s="251"/>
      <c r="J14" s="143"/>
      <c r="K14" s="143"/>
      <c r="L14" s="143"/>
      <c r="M14" s="143"/>
      <c r="N14" s="60"/>
      <c r="O14" s="143"/>
      <c r="P14" s="143"/>
      <c r="Q14" s="143"/>
      <c r="R14" s="143"/>
    </row>
    <row r="15" customFormat="false" ht="12.75" hidden="false" customHeight="false" outlineLevel="0" collapsed="false">
      <c r="B15" s="143"/>
      <c r="C15" s="171"/>
      <c r="D15" s="171"/>
      <c r="E15" s="171"/>
      <c r="F15" s="143"/>
      <c r="G15" s="143"/>
      <c r="H15" s="143"/>
      <c r="I15" s="143"/>
      <c r="J15" s="143"/>
      <c r="K15" s="143"/>
      <c r="L15" s="143"/>
      <c r="M15" s="143"/>
      <c r="N15" s="60"/>
      <c r="O15" s="143"/>
      <c r="P15" s="143"/>
      <c r="Q15" s="143"/>
      <c r="R15" s="143"/>
    </row>
    <row r="16" customFormat="false" ht="12.75" hidden="false" customHeight="false" outlineLevel="0" collapsed="false">
      <c r="B16" s="245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60"/>
      <c r="O16" s="143"/>
      <c r="P16" s="143"/>
      <c r="Q16" s="143"/>
      <c r="R16" s="143"/>
    </row>
    <row r="17" customFormat="false" ht="18" hidden="false" customHeight="false" outlineLevel="0" collapsed="false">
      <c r="B17" s="143"/>
      <c r="C17" s="60"/>
      <c r="D17" s="60"/>
      <c r="E17" s="248"/>
      <c r="F17" s="247"/>
      <c r="G17" s="148"/>
      <c r="H17" s="143"/>
      <c r="I17" s="143"/>
      <c r="J17" s="143"/>
      <c r="K17" s="143"/>
      <c r="L17" s="143"/>
      <c r="M17" s="143"/>
      <c r="N17" s="60"/>
      <c r="O17" s="143"/>
      <c r="P17" s="143"/>
      <c r="Q17" s="143"/>
      <c r="R17" s="143"/>
    </row>
    <row r="18" customFormat="false" ht="12.75" hidden="false" customHeight="false" outlineLevel="0" collapsed="false">
      <c r="N18" s="60"/>
      <c r="O18" s="143"/>
      <c r="P18" s="143"/>
      <c r="Q18" s="143"/>
      <c r="R18" s="143"/>
    </row>
    <row r="19" customFormat="false" ht="12.75" hidden="false" customHeight="false" outlineLevel="0" collapsed="false">
      <c r="N19" s="60"/>
      <c r="O19" s="143"/>
      <c r="P19" s="143"/>
      <c r="Q19" s="143"/>
      <c r="R19" s="143"/>
    </row>
    <row r="20" customFormat="false" ht="15" hidden="false" customHeight="false" outlineLevel="0" collapsed="false">
      <c r="C20" s="4" t="s">
        <v>332</v>
      </c>
      <c r="D20" s="64" t="s">
        <v>439</v>
      </c>
      <c r="E20" s="64" t="s">
        <v>442</v>
      </c>
      <c r="F20" s="64" t="s">
        <v>443</v>
      </c>
      <c r="G20" s="64" t="s">
        <v>444</v>
      </c>
      <c r="H20" s="9" t="s">
        <v>445</v>
      </c>
      <c r="I20" s="64" t="s">
        <v>446</v>
      </c>
      <c r="J20" s="57" t="s">
        <v>447</v>
      </c>
      <c r="K20" s="57" t="s">
        <v>448</v>
      </c>
      <c r="N20" s="60"/>
      <c r="O20" s="143"/>
      <c r="P20" s="143"/>
      <c r="Q20" s="143"/>
      <c r="R20" s="143"/>
    </row>
    <row r="21" customFormat="false" ht="12.75" hidden="false" customHeight="false" outlineLevel="0" collapsed="false">
      <c r="C21" s="9" t="s">
        <v>337</v>
      </c>
      <c r="D21" s="45" t="n">
        <f aca="false">D10</f>
        <v>275.155045637069</v>
      </c>
      <c r="E21" s="8" t="n">
        <f aca="false">'Caratt.sollecitaz'!B12</f>
        <v>665.426682804553</v>
      </c>
      <c r="F21" s="45" t="n">
        <f aca="false">E21/D21</f>
        <v>2.41836990945917</v>
      </c>
      <c r="G21" s="45" t="n">
        <f aca="false">G22+F21</f>
        <v>16.7013771372851</v>
      </c>
      <c r="H21" s="8" t="n">
        <f aca="false">'masse e forze'!E12</f>
        <v>665.426682804553</v>
      </c>
      <c r="I21" s="45" t="n">
        <f aca="false">H21*G21</f>
        <v>11113.5419867314</v>
      </c>
      <c r="J21" s="8" t="n">
        <f aca="false">'masse e forze'!E3</f>
        <v>302.269690958206</v>
      </c>
      <c r="K21" s="45" t="n">
        <f aca="false">(J21/10^3)*G21^2</f>
        <v>84.3138979977675</v>
      </c>
      <c r="M21" s="189" t="n">
        <f aca="false">2*3.14*SQRT((K21)/(I21))</f>
        <v>0.546994526347321</v>
      </c>
      <c r="N21" s="60"/>
      <c r="O21" s="143"/>
      <c r="P21" s="143"/>
      <c r="Q21" s="143"/>
      <c r="R21" s="143"/>
    </row>
    <row r="22" customFormat="false" ht="12.75" hidden="false" customHeight="false" outlineLevel="0" collapsed="false">
      <c r="C22" s="5" t="n">
        <v>4</v>
      </c>
      <c r="D22" s="45" t="n">
        <f aca="false">D11</f>
        <v>352.879046013413</v>
      </c>
      <c r="E22" s="8" t="n">
        <f aca="false">'Caratt.sollecitaz'!B13</f>
        <v>1260.658551952</v>
      </c>
      <c r="F22" s="45" t="n">
        <f aca="false">E22/D22</f>
        <v>3.57249478594454</v>
      </c>
      <c r="G22" s="45" t="n">
        <f aca="false">G23+F22</f>
        <v>14.283007227826</v>
      </c>
      <c r="H22" s="8" t="n">
        <f aca="false">'masse e forze'!E13</f>
        <v>595.231869147448</v>
      </c>
      <c r="I22" s="45" t="n">
        <f aca="false">H22*G22</f>
        <v>8501.70108926534</v>
      </c>
      <c r="J22" s="8" t="n">
        <f aca="false">'masse e forze'!E4</f>
        <v>335.438470601427</v>
      </c>
      <c r="K22" s="45" t="n">
        <f aca="false">(J22/10^3)*G22^2</f>
        <v>68.4308888686215</v>
      </c>
      <c r="M22" s="189" t="n">
        <f aca="false">2*3.14*SQRT((K22)/(I22))</f>
        <v>0.563420725549892</v>
      </c>
      <c r="N22" s="60"/>
      <c r="O22" s="143"/>
      <c r="P22" s="143"/>
      <c r="Q22" s="143"/>
      <c r="R22" s="143"/>
    </row>
    <row r="23" customFormat="false" ht="12.75" hidden="false" customHeight="false" outlineLevel="0" collapsed="false">
      <c r="C23" s="5" t="n">
        <v>3</v>
      </c>
      <c r="D23" s="45" t="n">
        <f aca="false">D12</f>
        <v>529.374446467362</v>
      </c>
      <c r="E23" s="8" t="n">
        <f aca="false">'Caratt.sollecitaz'!B14</f>
        <v>1730.32462301395</v>
      </c>
      <c r="F23" s="45" t="n">
        <f aca="false">E23/D23</f>
        <v>3.26862135972147</v>
      </c>
      <c r="G23" s="45" t="n">
        <f aca="false">G24+F23</f>
        <v>10.7105124418814</v>
      </c>
      <c r="H23" s="8" t="n">
        <f aca="false">'masse e forze'!E14</f>
        <v>469.666071061947</v>
      </c>
      <c r="I23" s="45" t="n">
        <f aca="false">H23*G23</f>
        <v>5030.36429763855</v>
      </c>
      <c r="J23" s="8" t="n">
        <f aca="false">'masse e forze'!E5</f>
        <v>348.534800876656</v>
      </c>
      <c r="K23" s="45" t="n">
        <f aca="false">(J23/10^3)*G23^2</f>
        <v>39.9821964387795</v>
      </c>
      <c r="M23" s="189" t="n">
        <f aca="false">2*3.14*SQRT((K23)/(I23))</f>
        <v>0.559877802299632</v>
      </c>
      <c r="N23" s="60"/>
      <c r="O23" s="143"/>
      <c r="P23" s="143"/>
      <c r="Q23" s="143"/>
      <c r="R23" s="143"/>
    </row>
    <row r="24" customFormat="false" ht="12.75" hidden="false" customHeight="false" outlineLevel="0" collapsed="false">
      <c r="C24" s="5" t="n">
        <v>2</v>
      </c>
      <c r="D24" s="45" t="n">
        <f aca="false">D13</f>
        <v>529.374446467362</v>
      </c>
      <c r="E24" s="8" t="n">
        <f aca="false">'Caratt.sollecitaz'!B15</f>
        <v>2053.437833558</v>
      </c>
      <c r="F24" s="45" t="n">
        <f aca="false">E24/D24</f>
        <v>3.87898933781384</v>
      </c>
      <c r="G24" s="45" t="n">
        <f aca="false">G25+F24</f>
        <v>7.44189108215994</v>
      </c>
      <c r="H24" s="8" t="n">
        <f aca="false">'masse e forze'!E15</f>
        <v>323.113210544052</v>
      </c>
      <c r="I24" s="45" t="n">
        <f aca="false">H24*G24</f>
        <v>2404.57332007585</v>
      </c>
      <c r="J24" s="8" t="n">
        <f aca="false">'masse e forze'!E6</f>
        <v>350.981284057085</v>
      </c>
      <c r="K24" s="45" t="n">
        <f aca="false">(J24/10^3)*G24^2</f>
        <v>19.4379552288966</v>
      </c>
      <c r="M24" s="189" t="n">
        <f aca="false">2*3.14*SQRT((K24)/(I24))</f>
        <v>0.564632562543603</v>
      </c>
      <c r="N24" s="60"/>
      <c r="O24" s="143"/>
      <c r="P24" s="143"/>
      <c r="Q24" s="143"/>
      <c r="R24" s="143"/>
    </row>
    <row r="25" customFormat="false" ht="12.75" hidden="false" customHeight="false" outlineLevel="0" collapsed="false">
      <c r="C25" s="5" t="n">
        <v>1</v>
      </c>
      <c r="D25" s="45" t="n">
        <f aca="false">D14</f>
        <v>625.392235568132</v>
      </c>
      <c r="E25" s="8" t="n">
        <f aca="false">'Caratt.sollecitaz'!B16</f>
        <v>2228.21108700621</v>
      </c>
      <c r="F25" s="45" t="n">
        <f aca="false">E25/D25</f>
        <v>3.56290174434611</v>
      </c>
      <c r="G25" s="45" t="n">
        <f aca="false">F25</f>
        <v>3.56290174434611</v>
      </c>
      <c r="H25" s="8" t="n">
        <f aca="false">'masse e forze'!E16</f>
        <v>174.773253448211</v>
      </c>
      <c r="I25" s="45" t="n">
        <f aca="false">H25*G25</f>
        <v>622.699929575675</v>
      </c>
      <c r="J25" s="8" t="n">
        <f aca="false">'masse e forze'!E7</f>
        <v>354.03938803262</v>
      </c>
      <c r="K25" s="45" t="n">
        <f aca="false">(J25/10^3)*G25^2</f>
        <v>4.4942711715872</v>
      </c>
      <c r="M25" s="189" t="n">
        <f aca="false">2*3.14*SQRT((K25)/(I25))</f>
        <v>0.533518977307942</v>
      </c>
      <c r="N25" s="60"/>
      <c r="O25" s="143"/>
      <c r="P25" s="143"/>
      <c r="Q25" s="143"/>
      <c r="R25" s="143"/>
    </row>
    <row r="26" customFormat="false" ht="12.75" hidden="false" customHeight="false" outlineLevel="0" collapsed="false">
      <c r="N26" s="60"/>
      <c r="O26" s="143"/>
      <c r="P26" s="143"/>
      <c r="Q26" s="143"/>
      <c r="R26" s="143"/>
    </row>
    <row r="27" customFormat="false" ht="12.75" hidden="false" customHeight="false" outlineLevel="0" collapsed="false">
      <c r="N27" s="60"/>
      <c r="O27" s="143"/>
      <c r="P27" s="143"/>
      <c r="Q27" s="143"/>
      <c r="R27" s="143"/>
    </row>
    <row r="28" customFormat="false" ht="12.75" hidden="false" customHeight="false" outlineLevel="0" collapsed="false">
      <c r="C28" s="254" t="s">
        <v>449</v>
      </c>
      <c r="D28" s="254"/>
      <c r="E28" s="255"/>
      <c r="N28" s="60"/>
      <c r="O28" s="143"/>
      <c r="P28" s="143"/>
      <c r="Q28" s="143"/>
      <c r="R28" s="143"/>
    </row>
    <row r="29" customFormat="false" ht="12.75" hidden="false" customHeight="false" outlineLevel="0" collapsed="false">
      <c r="C29" s="255" t="s">
        <v>450</v>
      </c>
      <c r="D29" s="256" t="n">
        <f aca="false">2*3.14*SQRT((K21+K22+K23+K24+K25)/(I21+I22+I23+I24+I25))</f>
        <v>0.555675227864489</v>
      </c>
      <c r="E29" s="257"/>
      <c r="N29" s="60"/>
      <c r="O29" s="143"/>
      <c r="P29" s="143"/>
      <c r="Q29" s="143"/>
      <c r="R29" s="143"/>
    </row>
    <row r="30" customFormat="false" ht="12.75" hidden="false" customHeight="false" outlineLevel="0" collapsed="false">
      <c r="N30" s="60"/>
      <c r="O30" s="143"/>
      <c r="P30" s="143"/>
      <c r="Q30" s="143"/>
      <c r="R30" s="143"/>
    </row>
    <row r="31" customFormat="false" ht="12.75" hidden="false" customHeight="false" outlineLevel="0" collapsed="false">
      <c r="N31" s="60"/>
      <c r="O31" s="143"/>
      <c r="P31" s="143"/>
      <c r="Q31" s="143"/>
      <c r="R31" s="143"/>
    </row>
    <row r="32" customFormat="false" ht="15" hidden="false" customHeight="false" outlineLevel="0" collapsed="false">
      <c r="C32" s="4" t="s">
        <v>332</v>
      </c>
      <c r="D32" s="64" t="s">
        <v>440</v>
      </c>
      <c r="E32" s="64" t="s">
        <v>442</v>
      </c>
      <c r="F32" s="64" t="s">
        <v>443</v>
      </c>
      <c r="G32" s="64" t="s">
        <v>444</v>
      </c>
      <c r="H32" s="9" t="s">
        <v>445</v>
      </c>
      <c r="I32" s="64" t="s">
        <v>446</v>
      </c>
      <c r="J32" s="57" t="s">
        <v>447</v>
      </c>
      <c r="K32" s="57" t="s">
        <v>448</v>
      </c>
      <c r="N32" s="60"/>
      <c r="O32" s="143"/>
      <c r="P32" s="143"/>
      <c r="Q32" s="143"/>
      <c r="R32" s="143"/>
    </row>
    <row r="33" customFormat="false" ht="12.75" hidden="false" customHeight="false" outlineLevel="0" collapsed="false">
      <c r="C33" s="9" t="s">
        <v>337</v>
      </c>
      <c r="D33" s="45" t="n">
        <f aca="false">E10</f>
        <v>203.034440891564</v>
      </c>
      <c r="E33" s="8" t="n">
        <f aca="false">'Caratt.sollecitaz'!B40</f>
        <v>585.407018416664</v>
      </c>
      <c r="F33" s="8" t="n">
        <f aca="false">E33/D33</f>
        <v>2.88328923824957</v>
      </c>
      <c r="G33" s="8" t="n">
        <f aca="false">G34+F33</f>
        <v>19.1006709203032</v>
      </c>
      <c r="H33" s="8" t="n">
        <f aca="false">'masse e forze'!E31</f>
        <v>585.407018416664</v>
      </c>
      <c r="I33" s="45" t="n">
        <f aca="false">H33*G33</f>
        <v>11181.6668132126</v>
      </c>
      <c r="J33" s="8" t="n">
        <f aca="false">J21</f>
        <v>302.269690958206</v>
      </c>
      <c r="K33" s="45" t="n">
        <f aca="false">(J33/10^3)*G33^2</f>
        <v>110.278753011463</v>
      </c>
      <c r="M33" s="189" t="n">
        <f aca="false">2*3.14*SQRT((K33)/(I33))</f>
        <v>0.623666322992951</v>
      </c>
      <c r="N33" s="60"/>
      <c r="O33" s="143"/>
      <c r="P33" s="143"/>
      <c r="Q33" s="143"/>
      <c r="R33" s="143"/>
    </row>
    <row r="34" customFormat="false" ht="12.75" hidden="false" customHeight="false" outlineLevel="0" collapsed="false">
      <c r="C34" s="5" t="n">
        <v>4</v>
      </c>
      <c r="D34" s="45" t="n">
        <f aca="false">E11</f>
        <v>261.683098954031</v>
      </c>
      <c r="E34" s="8" t="n">
        <f aca="false">'Caratt.sollecitaz'!B41</f>
        <v>1109.06037165398</v>
      </c>
      <c r="F34" s="8" t="n">
        <f aca="false">E34/D34</f>
        <v>4.23818112857491</v>
      </c>
      <c r="G34" s="8" t="n">
        <f aca="false">G35+F34</f>
        <v>16.2173816820537</v>
      </c>
      <c r="H34" s="8" t="n">
        <f aca="false">'masse e forze'!E32</f>
        <v>523.653353237311</v>
      </c>
      <c r="I34" s="45" t="n">
        <f aca="false">H34*G34</f>
        <v>8492.28629853674</v>
      </c>
      <c r="J34" s="8" t="n">
        <f aca="false">J22</f>
        <v>335.438470601427</v>
      </c>
      <c r="K34" s="45" t="n">
        <f aca="false">(J34/10^3)*G34^2</f>
        <v>88.2214812772359</v>
      </c>
      <c r="M34" s="189" t="n">
        <f aca="false">2*3.14*SQRT((K34)/(I34))</f>
        <v>0.640080361942706</v>
      </c>
      <c r="N34" s="60"/>
      <c r="O34" s="143"/>
      <c r="P34" s="143"/>
      <c r="Q34" s="143"/>
      <c r="R34" s="143"/>
    </row>
    <row r="35" customFormat="false" ht="12.75" hidden="false" customHeight="false" outlineLevel="0" collapsed="false">
      <c r="C35" s="5" t="n">
        <v>3</v>
      </c>
      <c r="D35" s="45" t="n">
        <f aca="false">E12</f>
        <v>396.930985266975</v>
      </c>
      <c r="E35" s="8" t="n">
        <f aca="false">'Caratt.sollecitaz'!B42</f>
        <v>1522.24761138569</v>
      </c>
      <c r="F35" s="8" t="n">
        <f aca="false">E35/D35</f>
        <v>3.83504354128925</v>
      </c>
      <c r="G35" s="8" t="n">
        <f aca="false">G36+F35</f>
        <v>11.9792005534787</v>
      </c>
      <c r="H35" s="8" t="n">
        <f aca="false">'masse e forze'!E33</f>
        <v>413.187239731713</v>
      </c>
      <c r="I35" s="45" t="n">
        <f aca="false">H35*G35</f>
        <v>4949.65281088449</v>
      </c>
      <c r="J35" s="8" t="n">
        <f aca="false">J23</f>
        <v>348.534800876656</v>
      </c>
      <c r="K35" s="45" t="n">
        <f aca="false">(J35/10^3)*G35^2</f>
        <v>50.0151781654708</v>
      </c>
      <c r="M35" s="189" t="n">
        <f aca="false">2*3.14*SQRT((K35)/(I35))</f>
        <v>0.631281678980675</v>
      </c>
      <c r="N35" s="60"/>
      <c r="O35" s="143"/>
      <c r="P35" s="143"/>
      <c r="Q35" s="143"/>
      <c r="R35" s="143"/>
    </row>
    <row r="36" customFormat="false" ht="12.75" hidden="false" customHeight="false" outlineLevel="0" collapsed="false">
      <c r="C36" s="5" t="n">
        <v>2</v>
      </c>
      <c r="D36" s="45" t="n">
        <f aca="false">E13</f>
        <v>396.930985266975</v>
      </c>
      <c r="E36" s="8" t="n">
        <f aca="false">'Caratt.sollecitaz'!B43</f>
        <v>1806.50543585166</v>
      </c>
      <c r="F36" s="8" t="n">
        <f aca="false">E36/D36</f>
        <v>4.55118270657708</v>
      </c>
      <c r="G36" s="8" t="n">
        <f aca="false">G37+F36</f>
        <v>8.1441570121895</v>
      </c>
      <c r="H36" s="8" t="n">
        <f aca="false">'masse e forze'!E34</f>
        <v>284.25782446597</v>
      </c>
      <c r="I36" s="45" t="n">
        <f aca="false">H36*G36</f>
        <v>2315.04035439426</v>
      </c>
      <c r="J36" s="8" t="n">
        <f aca="false">J24</f>
        <v>350.981284057085</v>
      </c>
      <c r="K36" s="45" t="n">
        <f aca="false">(J36/10^3)*G36^2</f>
        <v>23.2796386193198</v>
      </c>
      <c r="M36" s="189" t="n">
        <f aca="false">2*3.14*SQRT((K36)/(I36))</f>
        <v>0.629750437646338</v>
      </c>
      <c r="N36" s="60"/>
      <c r="O36" s="143"/>
      <c r="P36" s="143"/>
      <c r="Q36" s="143"/>
      <c r="R36" s="143"/>
    </row>
    <row r="37" customFormat="false" ht="12.75" hidden="false" customHeight="false" outlineLevel="0" collapsed="false">
      <c r="C37" s="5" t="n">
        <v>1</v>
      </c>
      <c r="D37" s="45" t="n">
        <f aca="false">E14</f>
        <v>545.581873332847</v>
      </c>
      <c r="E37" s="8" t="n">
        <f aca="false">'Caratt.sollecitaz'!B44</f>
        <v>1960.26165249281</v>
      </c>
      <c r="F37" s="8" t="n">
        <f aca="false">E37/D37</f>
        <v>3.59297430561241</v>
      </c>
      <c r="G37" s="8" t="n">
        <f aca="false">F37</f>
        <v>3.59297430561241</v>
      </c>
      <c r="H37" s="8" t="n">
        <f aca="false">'masse e forze'!E35</f>
        <v>153.756216641148</v>
      </c>
      <c r="I37" s="45" t="n">
        <f aca="false">H37*G37</f>
        <v>552.442135719819</v>
      </c>
      <c r="J37" s="8" t="n">
        <f aca="false">J25</f>
        <v>354.03938803262</v>
      </c>
      <c r="K37" s="45" t="n">
        <f aca="false">(J37/10^3)*G37^2</f>
        <v>4.57045886212336</v>
      </c>
      <c r="M37" s="189" t="n">
        <f aca="false">2*3.14*SQRT((K37)/(I37))</f>
        <v>0.571210455348443</v>
      </c>
      <c r="N37" s="60"/>
      <c r="O37" s="143"/>
      <c r="P37" s="143"/>
      <c r="Q37" s="143"/>
      <c r="R37" s="143"/>
    </row>
    <row r="38" customFormat="false" ht="12.75" hidden="false" customHeight="false" outlineLevel="0" collapsed="false">
      <c r="J38" s="258"/>
      <c r="N38" s="60"/>
      <c r="O38" s="143"/>
      <c r="P38" s="143"/>
      <c r="Q38" s="143"/>
      <c r="R38" s="143"/>
    </row>
    <row r="39" customFormat="false" ht="12.75" hidden="false" customHeight="false" outlineLevel="0" collapsed="false">
      <c r="N39" s="60"/>
      <c r="O39" s="143"/>
      <c r="P39" s="143"/>
      <c r="Q39" s="143"/>
      <c r="R39" s="143"/>
    </row>
    <row r="40" customFormat="false" ht="12.75" hidden="false" customHeight="false" outlineLevel="0" collapsed="false">
      <c r="C40" s="254" t="s">
        <v>449</v>
      </c>
      <c r="D40" s="254"/>
      <c r="E40" s="255"/>
      <c r="N40" s="60"/>
      <c r="O40" s="143"/>
      <c r="P40" s="143"/>
      <c r="Q40" s="143"/>
      <c r="R40" s="143"/>
    </row>
    <row r="41" customFormat="false" ht="12.75" hidden="false" customHeight="false" outlineLevel="0" collapsed="false">
      <c r="C41" s="255" t="s">
        <v>450</v>
      </c>
      <c r="D41" s="256" t="n">
        <f aca="false">2*3.14*SQRT((K33+K34+K35+K36+K37)/(I33+I34+I35+I36+I37))</f>
        <v>0.629659264597727</v>
      </c>
      <c r="E41" s="257"/>
      <c r="N41" s="60"/>
      <c r="O41" s="143"/>
      <c r="P41" s="143"/>
      <c r="Q41" s="143"/>
      <c r="R41" s="143"/>
    </row>
    <row r="42" customFormat="false" ht="18" hidden="false" customHeight="false" outlineLevel="0" collapsed="false">
      <c r="B42" s="143"/>
      <c r="C42" s="60"/>
      <c r="D42" s="60"/>
      <c r="E42" s="248"/>
      <c r="F42" s="247"/>
      <c r="G42" s="148"/>
      <c r="H42" s="143"/>
      <c r="I42" s="143"/>
      <c r="J42" s="143"/>
      <c r="K42" s="143"/>
      <c r="L42" s="143"/>
      <c r="M42" s="143"/>
      <c r="N42" s="60"/>
      <c r="O42" s="143"/>
      <c r="P42" s="143"/>
      <c r="Q42" s="143"/>
      <c r="R42" s="143"/>
    </row>
    <row r="43" customFormat="false" ht="12.75" hidden="false" customHeight="false" outlineLevel="0" collapsed="false">
      <c r="B43" s="143"/>
      <c r="C43" s="60"/>
      <c r="D43" s="60"/>
      <c r="E43" s="60"/>
      <c r="F43" s="149"/>
      <c r="G43" s="149"/>
      <c r="H43" s="60"/>
      <c r="I43" s="259"/>
      <c r="J43" s="143"/>
      <c r="K43" s="60"/>
      <c r="L43" s="143"/>
      <c r="M43" s="143"/>
      <c r="N43" s="60"/>
      <c r="O43" s="143"/>
      <c r="P43" s="143"/>
      <c r="Q43" s="143"/>
      <c r="R43" s="143"/>
    </row>
    <row r="44" customFormat="false" ht="12.75" hidden="false" customHeight="false" outlineLevel="0" collapsed="false">
      <c r="B44" s="143"/>
      <c r="C44" s="60"/>
      <c r="D44" s="148"/>
      <c r="E44" s="60"/>
      <c r="F44" s="149"/>
      <c r="G44" s="149"/>
      <c r="H44" s="149"/>
      <c r="I44" s="251"/>
      <c r="J44" s="143"/>
      <c r="K44" s="143"/>
      <c r="L44" s="143"/>
      <c r="M44" s="143"/>
      <c r="N44" s="143"/>
      <c r="O44" s="143"/>
      <c r="P44" s="143"/>
      <c r="Q44" s="143"/>
      <c r="R44" s="143"/>
    </row>
    <row r="45" customFormat="false" ht="12.75" hidden="false" customHeight="fals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</row>
    <row r="46" customFormat="false" ht="12.75" hidden="false" customHeight="false" outlineLevel="0" collapsed="false">
      <c r="A46" s="143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2.75" hidden="false" customHeight="false" outlineLevel="0" collapsed="false">
      <c r="A47" s="28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</row>
    <row r="48" customFormat="false" ht="12.75" hidden="false" customHeight="false" outlineLevel="0" collapsed="false">
      <c r="A48" s="28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</row>
    <row r="49" customFormat="false" ht="18" hidden="false" customHeight="false" outlineLevel="0" collapsed="false">
      <c r="A49" s="28"/>
      <c r="B49" s="245"/>
      <c r="C49" s="60"/>
      <c r="D49" s="60"/>
      <c r="E49" s="60"/>
      <c r="F49" s="247"/>
      <c r="G49" s="60"/>
      <c r="H49" s="143"/>
      <c r="I49" s="143"/>
      <c r="J49" s="143"/>
      <c r="K49" s="59"/>
      <c r="L49" s="59"/>
      <c r="M49" s="143"/>
      <c r="N49" s="59"/>
      <c r="O49" s="59"/>
      <c r="P49" s="143"/>
      <c r="Q49" s="143"/>
      <c r="R49" s="143"/>
    </row>
    <row r="50" customFormat="false" ht="18" hidden="false" customHeight="false" outlineLevel="0" collapsed="false">
      <c r="A50" s="28"/>
      <c r="B50" s="143"/>
      <c r="C50" s="60"/>
      <c r="D50" s="60"/>
      <c r="E50" s="248"/>
      <c r="F50" s="247"/>
      <c r="G50" s="148"/>
      <c r="H50" s="143"/>
      <c r="I50" s="143"/>
      <c r="J50" s="143"/>
      <c r="K50" s="148"/>
      <c r="L50" s="249"/>
      <c r="M50" s="143"/>
      <c r="N50" s="148"/>
      <c r="O50" s="249"/>
      <c r="P50" s="143"/>
      <c r="Q50" s="143"/>
      <c r="R50" s="143"/>
    </row>
    <row r="51" customFormat="false" ht="12.75" hidden="false" customHeight="false" outlineLevel="0" collapsed="false">
      <c r="A51" s="28"/>
      <c r="B51" s="143"/>
      <c r="C51" s="60"/>
      <c r="D51" s="60"/>
      <c r="E51" s="60"/>
      <c r="F51" s="149"/>
      <c r="G51" s="149"/>
      <c r="H51" s="60"/>
      <c r="I51" s="149"/>
      <c r="J51" s="143"/>
      <c r="K51" s="60"/>
      <c r="L51" s="246"/>
      <c r="M51" s="143"/>
      <c r="N51" s="60"/>
      <c r="O51" s="246"/>
      <c r="P51" s="143"/>
      <c r="Q51" s="143"/>
      <c r="R51" s="143"/>
    </row>
    <row r="52" customFormat="false" ht="12.75" hidden="false" customHeight="false" outlineLevel="0" collapsed="false">
      <c r="A52" s="28"/>
      <c r="B52" s="143"/>
      <c r="C52" s="60"/>
      <c r="D52" s="60"/>
      <c r="E52" s="60"/>
      <c r="F52" s="149"/>
      <c r="G52" s="149"/>
      <c r="H52" s="149"/>
      <c r="I52" s="260"/>
      <c r="J52" s="143"/>
      <c r="K52" s="143"/>
      <c r="L52" s="261"/>
      <c r="M52" s="143"/>
      <c r="N52" s="60"/>
      <c r="O52" s="261"/>
      <c r="P52" s="143"/>
      <c r="Q52" s="143"/>
      <c r="R52" s="143"/>
    </row>
    <row r="53" customFormat="false" ht="12.75" hidden="false" customHeight="false" outlineLevel="0" collapsed="false">
      <c r="A53" s="28"/>
      <c r="B53" s="143"/>
      <c r="C53" s="60"/>
      <c r="D53" s="148"/>
      <c r="E53" s="60"/>
      <c r="F53" s="149"/>
      <c r="G53" s="149"/>
      <c r="H53" s="149"/>
      <c r="I53" s="60"/>
      <c r="J53" s="143"/>
      <c r="K53" s="143"/>
      <c r="L53" s="143"/>
      <c r="M53" s="143"/>
      <c r="N53" s="60"/>
      <c r="O53" s="143"/>
      <c r="P53" s="143"/>
      <c r="Q53" s="143"/>
      <c r="R53" s="143"/>
    </row>
    <row r="54" customFormat="false" ht="12.75" hidden="false" customHeight="false" outlineLevel="0" collapsed="false">
      <c r="A54" s="28"/>
      <c r="B54" s="143"/>
      <c r="C54" s="143"/>
      <c r="D54" s="143"/>
      <c r="E54" s="143"/>
      <c r="F54" s="143"/>
      <c r="G54" s="252"/>
      <c r="H54" s="143"/>
      <c r="I54" s="143"/>
      <c r="J54" s="143"/>
      <c r="K54" s="143"/>
      <c r="L54" s="143"/>
      <c r="M54" s="143"/>
      <c r="N54" s="60"/>
      <c r="O54" s="143"/>
      <c r="P54" s="143"/>
      <c r="Q54" s="143"/>
      <c r="R54" s="143"/>
    </row>
    <row r="55" customFormat="false" ht="12.75" hidden="false" customHeight="false" outlineLevel="0" collapsed="false">
      <c r="A55" s="28"/>
      <c r="B55" s="245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60"/>
      <c r="O55" s="143"/>
      <c r="P55" s="143"/>
      <c r="Q55" s="143"/>
      <c r="R55" s="143"/>
    </row>
    <row r="56" customFormat="false" ht="18" hidden="false" customHeight="false" outlineLevel="0" collapsed="false">
      <c r="A56" s="28"/>
      <c r="B56" s="143"/>
      <c r="C56" s="60"/>
      <c r="D56" s="60"/>
      <c r="E56" s="248"/>
      <c r="F56" s="247"/>
      <c r="G56" s="148"/>
      <c r="H56" s="143"/>
      <c r="I56" s="143"/>
      <c r="J56" s="143"/>
      <c r="K56" s="143"/>
      <c r="L56" s="143"/>
      <c r="M56" s="143"/>
      <c r="N56" s="60"/>
      <c r="O56" s="143"/>
      <c r="P56" s="143"/>
      <c r="Q56" s="143"/>
      <c r="R56" s="143"/>
    </row>
    <row r="57" customFormat="false" ht="12.75" hidden="false" customHeight="false" outlineLevel="0" collapsed="false">
      <c r="A57" s="28"/>
      <c r="B57" s="143"/>
      <c r="C57" s="60"/>
      <c r="D57" s="60"/>
      <c r="E57" s="60"/>
      <c r="F57" s="149"/>
      <c r="G57" s="149"/>
      <c r="H57" s="60"/>
      <c r="I57" s="149"/>
      <c r="J57" s="143"/>
      <c r="K57" s="60"/>
      <c r="L57" s="143"/>
      <c r="M57" s="143"/>
      <c r="N57" s="60"/>
      <c r="O57" s="143"/>
      <c r="P57" s="143"/>
      <c r="Q57" s="143"/>
      <c r="R57" s="143"/>
    </row>
    <row r="58" customFormat="false" ht="12.75" hidden="false" customHeight="false" outlineLevel="0" collapsed="false">
      <c r="A58" s="28"/>
      <c r="B58" s="143"/>
      <c r="C58" s="60"/>
      <c r="D58" s="60"/>
      <c r="E58" s="60"/>
      <c r="F58" s="149"/>
      <c r="G58" s="149"/>
      <c r="H58" s="149"/>
      <c r="I58" s="260"/>
      <c r="J58" s="143"/>
      <c r="K58" s="143"/>
      <c r="L58" s="143"/>
      <c r="M58" s="143"/>
      <c r="N58" s="60"/>
      <c r="O58" s="143"/>
      <c r="P58" s="143"/>
      <c r="Q58" s="143"/>
      <c r="R58" s="143"/>
    </row>
    <row r="59" customFormat="false" ht="12.75" hidden="false" customHeight="false" outlineLevel="0" collapsed="false">
      <c r="A59" s="28"/>
      <c r="B59" s="143"/>
      <c r="C59" s="60"/>
      <c r="D59" s="148"/>
      <c r="E59" s="60"/>
      <c r="F59" s="149"/>
      <c r="G59" s="149"/>
      <c r="H59" s="149"/>
      <c r="I59" s="60"/>
      <c r="J59" s="143"/>
      <c r="K59" s="143"/>
      <c r="L59" s="143"/>
      <c r="M59" s="143"/>
      <c r="N59" s="60"/>
      <c r="O59" s="143"/>
      <c r="P59" s="143"/>
      <c r="Q59" s="143"/>
      <c r="R59" s="143"/>
    </row>
    <row r="60" customFormat="false" ht="12.75" hidden="false" customHeight="false" outlineLevel="0" collapsed="false">
      <c r="A60" s="28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60"/>
      <c r="O60" s="143"/>
      <c r="P60" s="143"/>
      <c r="Q60" s="143"/>
      <c r="R60" s="143"/>
    </row>
    <row r="61" customFormat="false" ht="12.75" hidden="false" customHeight="false" outlineLevel="0" collapsed="false">
      <c r="A61" s="28"/>
      <c r="B61" s="245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60"/>
      <c r="O61" s="143"/>
      <c r="P61" s="143"/>
      <c r="Q61" s="143"/>
      <c r="R61" s="143"/>
    </row>
    <row r="62" customFormat="false" ht="18" hidden="false" customHeight="false" outlineLevel="0" collapsed="false">
      <c r="A62" s="28"/>
      <c r="B62" s="143"/>
      <c r="C62" s="60"/>
      <c r="D62" s="60"/>
      <c r="E62" s="248"/>
      <c r="F62" s="247"/>
      <c r="G62" s="148"/>
      <c r="H62" s="143"/>
      <c r="I62" s="143"/>
      <c r="J62" s="143"/>
      <c r="K62" s="143"/>
      <c r="L62" s="143"/>
      <c r="M62" s="143"/>
      <c r="N62" s="60"/>
      <c r="O62" s="143"/>
      <c r="P62" s="143"/>
      <c r="Q62" s="143"/>
      <c r="R62" s="143"/>
    </row>
    <row r="63" customFormat="false" ht="12.75" hidden="false" customHeight="false" outlineLevel="0" collapsed="false">
      <c r="A63" s="28"/>
      <c r="B63" s="143"/>
      <c r="C63" s="60"/>
      <c r="D63" s="60"/>
      <c r="E63" s="60"/>
      <c r="F63" s="149"/>
      <c r="G63" s="149"/>
      <c r="H63" s="60"/>
      <c r="I63" s="149"/>
      <c r="J63" s="143"/>
      <c r="K63" s="60"/>
      <c r="L63" s="143"/>
      <c r="M63" s="143"/>
      <c r="N63" s="60"/>
      <c r="O63" s="143"/>
      <c r="P63" s="143"/>
      <c r="Q63" s="143"/>
      <c r="R63" s="143"/>
    </row>
    <row r="64" customFormat="false" ht="12.75" hidden="false" customHeight="false" outlineLevel="0" collapsed="false">
      <c r="A64" s="28"/>
      <c r="B64" s="143"/>
      <c r="C64" s="60"/>
      <c r="D64" s="60"/>
      <c r="E64" s="60"/>
      <c r="F64" s="149"/>
      <c r="G64" s="149"/>
      <c r="H64" s="149"/>
      <c r="I64" s="260"/>
      <c r="J64" s="143"/>
      <c r="K64" s="143"/>
      <c r="L64" s="143"/>
      <c r="M64" s="143"/>
      <c r="N64" s="60"/>
      <c r="O64" s="143"/>
      <c r="P64" s="143"/>
      <c r="Q64" s="143"/>
      <c r="R64" s="143"/>
    </row>
    <row r="65" customFormat="false" ht="12.75" hidden="false" customHeight="false" outlineLevel="0" collapsed="false">
      <c r="A65" s="28"/>
      <c r="B65" s="143"/>
      <c r="C65" s="60"/>
      <c r="D65" s="60"/>
      <c r="E65" s="60"/>
      <c r="F65" s="149"/>
      <c r="G65" s="149"/>
      <c r="H65" s="149"/>
      <c r="I65" s="60"/>
      <c r="J65" s="143"/>
      <c r="K65" s="143"/>
      <c r="L65" s="143"/>
      <c r="M65" s="143"/>
      <c r="N65" s="60"/>
      <c r="O65" s="143"/>
      <c r="P65" s="143"/>
      <c r="Q65" s="143"/>
      <c r="R65" s="143"/>
    </row>
    <row r="66" customFormat="false" ht="12.75" hidden="false" customHeight="false" outlineLevel="0" collapsed="false">
      <c r="A66" s="28"/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60"/>
      <c r="O66" s="143"/>
      <c r="P66" s="143"/>
      <c r="Q66" s="143"/>
      <c r="R66" s="143"/>
    </row>
    <row r="67" customFormat="false" ht="12.75" hidden="false" customHeight="false" outlineLevel="0" collapsed="false">
      <c r="A67" s="28"/>
      <c r="B67" s="245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60"/>
      <c r="O67" s="143"/>
      <c r="P67" s="143"/>
      <c r="Q67" s="143"/>
      <c r="R67" s="143"/>
    </row>
    <row r="68" customFormat="false" ht="18" hidden="false" customHeight="false" outlineLevel="0" collapsed="false">
      <c r="A68" s="28"/>
      <c r="B68" s="143"/>
      <c r="C68" s="60"/>
      <c r="D68" s="60"/>
      <c r="E68" s="248"/>
      <c r="F68" s="247"/>
      <c r="G68" s="148"/>
      <c r="H68" s="143"/>
      <c r="I68" s="143"/>
      <c r="J68" s="143"/>
      <c r="K68" s="143"/>
      <c r="L68" s="143"/>
      <c r="M68" s="143"/>
      <c r="N68" s="60"/>
      <c r="O68" s="143"/>
      <c r="P68" s="143"/>
      <c r="Q68" s="143"/>
      <c r="R68" s="143"/>
    </row>
    <row r="69" customFormat="false" ht="12.75" hidden="false" customHeight="false" outlineLevel="0" collapsed="false">
      <c r="A69" s="28"/>
      <c r="B69" s="143"/>
      <c r="C69" s="60"/>
      <c r="D69" s="60"/>
      <c r="E69" s="60"/>
      <c r="F69" s="149"/>
      <c r="G69" s="149"/>
      <c r="H69" s="60"/>
      <c r="I69" s="149"/>
      <c r="J69" s="143"/>
      <c r="K69" s="60"/>
      <c r="L69" s="143"/>
      <c r="M69" s="143"/>
      <c r="N69" s="60"/>
      <c r="O69" s="143"/>
      <c r="P69" s="143"/>
      <c r="Q69" s="143"/>
      <c r="R69" s="143"/>
    </row>
    <row r="70" customFormat="false" ht="12.75" hidden="false" customHeight="false" outlineLevel="0" collapsed="false">
      <c r="A70" s="28"/>
      <c r="B70" s="143"/>
      <c r="C70" s="60"/>
      <c r="D70" s="60"/>
      <c r="E70" s="60"/>
      <c r="F70" s="149"/>
      <c r="G70" s="149"/>
      <c r="H70" s="149"/>
      <c r="I70" s="260"/>
      <c r="J70" s="143"/>
      <c r="K70" s="143"/>
      <c r="L70" s="143"/>
      <c r="M70" s="143"/>
      <c r="N70" s="60"/>
      <c r="O70" s="143"/>
      <c r="P70" s="143"/>
      <c r="Q70" s="143"/>
      <c r="R70" s="143"/>
    </row>
    <row r="71" customFormat="false" ht="12.75" hidden="false" customHeight="false" outlineLevel="0" collapsed="false">
      <c r="A71" s="28"/>
      <c r="B71" s="143"/>
      <c r="C71" s="60"/>
      <c r="D71" s="148"/>
      <c r="E71" s="60"/>
      <c r="F71" s="149"/>
      <c r="G71" s="149"/>
      <c r="H71" s="149"/>
      <c r="I71" s="60"/>
      <c r="J71" s="143"/>
      <c r="K71" s="143"/>
      <c r="L71" s="143"/>
      <c r="M71" s="143"/>
      <c r="N71" s="60"/>
      <c r="O71" s="143"/>
      <c r="P71" s="143"/>
      <c r="Q71" s="143"/>
      <c r="R71" s="143"/>
    </row>
    <row r="72" customFormat="false" ht="12.75" hidden="false" customHeight="false" outlineLevel="0" collapsed="false">
      <c r="A72" s="28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60"/>
      <c r="O72" s="143"/>
      <c r="P72" s="143"/>
      <c r="Q72" s="143"/>
      <c r="R72" s="143"/>
    </row>
    <row r="73" customFormat="false" ht="12.75" hidden="false" customHeight="false" outlineLevel="0" collapsed="false">
      <c r="A73" s="28"/>
      <c r="B73" s="245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60"/>
      <c r="O73" s="143"/>
      <c r="P73" s="143"/>
      <c r="Q73" s="143"/>
      <c r="R73" s="143"/>
    </row>
    <row r="74" customFormat="false" ht="18" hidden="false" customHeight="false" outlineLevel="0" collapsed="false">
      <c r="A74" s="28"/>
      <c r="B74" s="143"/>
      <c r="C74" s="60"/>
      <c r="D74" s="60"/>
      <c r="E74" s="248"/>
      <c r="F74" s="247"/>
      <c r="G74" s="148"/>
      <c r="H74" s="143"/>
      <c r="I74" s="143"/>
      <c r="J74" s="143"/>
      <c r="K74" s="143"/>
      <c r="L74" s="143"/>
      <c r="M74" s="143"/>
      <c r="N74" s="60"/>
      <c r="O74" s="143"/>
      <c r="P74" s="143"/>
      <c r="Q74" s="143"/>
      <c r="R74" s="143"/>
    </row>
    <row r="75" customFormat="false" ht="12.75" hidden="false" customHeight="false" outlineLevel="0" collapsed="false">
      <c r="A75" s="28"/>
      <c r="B75" s="143"/>
      <c r="C75" s="60"/>
      <c r="D75" s="60"/>
      <c r="E75" s="60"/>
      <c r="F75" s="149"/>
      <c r="G75" s="149"/>
      <c r="H75" s="60"/>
      <c r="I75" s="149"/>
      <c r="J75" s="143"/>
      <c r="K75" s="60"/>
      <c r="L75" s="143"/>
      <c r="M75" s="143"/>
      <c r="N75" s="60"/>
      <c r="O75" s="143"/>
      <c r="P75" s="143"/>
      <c r="Q75" s="143"/>
      <c r="R75" s="143"/>
    </row>
    <row r="76" customFormat="false" ht="12.75" hidden="false" customHeight="false" outlineLevel="0" collapsed="false">
      <c r="B76" s="143"/>
      <c r="C76" s="60"/>
      <c r="D76" s="60"/>
      <c r="E76" s="60"/>
      <c r="F76" s="149"/>
      <c r="G76" s="149"/>
      <c r="H76" s="149"/>
      <c r="I76" s="260"/>
      <c r="J76" s="143"/>
      <c r="K76" s="143"/>
      <c r="L76" s="143"/>
      <c r="M76" s="143"/>
      <c r="N76" s="60"/>
      <c r="O76" s="143"/>
      <c r="P76" s="143"/>
      <c r="Q76" s="143"/>
      <c r="R76" s="143"/>
    </row>
    <row r="77" customFormat="false" ht="12.75" hidden="false" customHeight="false" outlineLevel="0" collapsed="false">
      <c r="B77" s="143"/>
      <c r="C77" s="60"/>
      <c r="D77" s="148"/>
      <c r="E77" s="60"/>
      <c r="F77" s="149"/>
      <c r="G77" s="149"/>
      <c r="H77" s="149"/>
      <c r="I77" s="60"/>
      <c r="J77" s="143"/>
      <c r="K77" s="143"/>
      <c r="L77" s="143"/>
      <c r="M77" s="143"/>
      <c r="N77" s="60"/>
      <c r="O77" s="143"/>
      <c r="P77" s="143"/>
      <c r="Q77" s="143"/>
      <c r="R77" s="143"/>
    </row>
    <row r="78" customFormat="false" ht="12.75" hidden="false" customHeight="false" outlineLevel="0" collapsed="false"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60"/>
      <c r="O78" s="143"/>
      <c r="P78" s="143"/>
      <c r="Q78" s="143"/>
      <c r="R78" s="143"/>
    </row>
    <row r="79" customFormat="false" ht="12.75" hidden="false" customHeight="false" outlineLevel="0" collapsed="false">
      <c r="B79" s="245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60"/>
      <c r="O79" s="143"/>
      <c r="P79" s="143"/>
      <c r="Q79" s="143"/>
      <c r="R79" s="143"/>
    </row>
    <row r="80" customFormat="false" ht="18" hidden="false" customHeight="false" outlineLevel="0" collapsed="false">
      <c r="B80" s="143"/>
      <c r="C80" s="60"/>
      <c r="D80" s="60"/>
      <c r="E80" s="248"/>
      <c r="F80" s="247"/>
      <c r="G80" s="148"/>
      <c r="H80" s="143"/>
      <c r="I80" s="143"/>
      <c r="J80" s="143"/>
      <c r="K80" s="143"/>
      <c r="L80" s="143"/>
      <c r="M80" s="143"/>
      <c r="N80" s="60"/>
      <c r="O80" s="143"/>
      <c r="P80" s="143"/>
      <c r="Q80" s="143"/>
      <c r="R80" s="143"/>
    </row>
    <row r="81" customFormat="false" ht="12.75" hidden="false" customHeight="false" outlineLevel="0" collapsed="false">
      <c r="B81" s="143"/>
      <c r="C81" s="60"/>
      <c r="D81" s="60"/>
      <c r="E81" s="60"/>
      <c r="F81" s="149"/>
      <c r="G81" s="149"/>
      <c r="H81" s="60"/>
      <c r="I81" s="149"/>
      <c r="J81" s="143"/>
      <c r="K81" s="60"/>
      <c r="L81" s="143"/>
      <c r="M81" s="143"/>
      <c r="N81" s="60"/>
      <c r="O81" s="143"/>
      <c r="P81" s="143"/>
      <c r="Q81" s="143"/>
      <c r="R81" s="143"/>
    </row>
    <row r="82" customFormat="false" ht="12.75" hidden="false" customHeight="false" outlineLevel="0" collapsed="false">
      <c r="B82" s="143"/>
      <c r="C82" s="60"/>
      <c r="D82" s="60"/>
      <c r="E82" s="60"/>
      <c r="F82" s="149"/>
      <c r="G82" s="149"/>
      <c r="H82" s="149"/>
      <c r="I82" s="260"/>
      <c r="J82" s="143"/>
      <c r="K82" s="143"/>
      <c r="L82" s="143"/>
      <c r="M82" s="143"/>
      <c r="N82" s="60"/>
      <c r="O82" s="143"/>
      <c r="P82" s="143"/>
      <c r="Q82" s="143"/>
      <c r="R82" s="143"/>
    </row>
    <row r="83" customFormat="false" ht="12.75" hidden="false" customHeight="false" outlineLevel="0" collapsed="false">
      <c r="B83" s="143"/>
      <c r="C83" s="60"/>
      <c r="D83" s="148"/>
      <c r="E83" s="60"/>
      <c r="F83" s="149"/>
      <c r="G83" s="149"/>
      <c r="H83" s="149"/>
      <c r="I83" s="60"/>
      <c r="J83" s="143"/>
      <c r="K83" s="143"/>
      <c r="L83" s="143"/>
      <c r="M83" s="143"/>
      <c r="N83" s="60"/>
      <c r="O83" s="143"/>
      <c r="P83" s="143"/>
      <c r="Q83" s="143"/>
      <c r="R83" s="143"/>
    </row>
    <row r="84" customFormat="false" ht="12.75" hidden="false" customHeight="false" outlineLevel="0" collapsed="false"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60"/>
      <c r="O84" s="143"/>
      <c r="P84" s="143"/>
      <c r="Q84" s="143"/>
      <c r="R84" s="143"/>
    </row>
    <row r="85" customFormat="false" ht="12.75" hidden="false" customHeight="false" outlineLevel="0" collapsed="false">
      <c r="B85" s="245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60"/>
      <c r="O85" s="143"/>
      <c r="P85" s="143"/>
      <c r="Q85" s="143"/>
      <c r="R85" s="143"/>
    </row>
    <row r="86" customFormat="false" ht="18" hidden="false" customHeight="false" outlineLevel="0" collapsed="false">
      <c r="B86" s="143"/>
      <c r="C86" s="60"/>
      <c r="D86" s="60"/>
      <c r="E86" s="248"/>
      <c r="F86" s="247"/>
      <c r="G86" s="148"/>
      <c r="H86" s="143"/>
      <c r="I86" s="143"/>
      <c r="J86" s="143"/>
      <c r="K86" s="143"/>
      <c r="L86" s="143"/>
      <c r="M86" s="143"/>
      <c r="N86" s="60"/>
      <c r="O86" s="143"/>
      <c r="P86" s="143"/>
      <c r="Q86" s="143"/>
      <c r="R86" s="143"/>
    </row>
    <row r="87" customFormat="false" ht="12.75" hidden="false" customHeight="false" outlineLevel="0" collapsed="false">
      <c r="B87" s="143"/>
      <c r="C87" s="60"/>
      <c r="D87" s="60"/>
      <c r="E87" s="60"/>
      <c r="F87" s="149"/>
      <c r="G87" s="149"/>
      <c r="H87" s="60"/>
      <c r="I87" s="149"/>
      <c r="J87" s="143"/>
      <c r="K87" s="60"/>
      <c r="L87" s="143"/>
      <c r="M87" s="143"/>
      <c r="N87" s="60"/>
      <c r="O87" s="143"/>
      <c r="P87" s="143"/>
      <c r="Q87" s="143"/>
      <c r="R87" s="143"/>
    </row>
    <row r="88" customFormat="false" ht="12.75" hidden="false" customHeight="false" outlineLevel="0" collapsed="false">
      <c r="B88" s="143"/>
      <c r="C88" s="60"/>
      <c r="D88" s="60"/>
      <c r="E88" s="60"/>
      <c r="F88" s="149"/>
      <c r="G88" s="149"/>
      <c r="H88" s="149"/>
      <c r="I88" s="260"/>
      <c r="J88" s="143"/>
      <c r="K88" s="143"/>
      <c r="L88" s="143"/>
      <c r="M88" s="143"/>
      <c r="N88" s="60"/>
      <c r="O88" s="143"/>
      <c r="P88" s="143"/>
      <c r="Q88" s="143"/>
      <c r="R88" s="143"/>
    </row>
    <row r="89" customFormat="false" ht="12.75" hidden="false" customHeight="false" outlineLevel="0" collapsed="false">
      <c r="B89" s="143"/>
      <c r="C89" s="60"/>
      <c r="D89" s="148"/>
      <c r="E89" s="60"/>
      <c r="F89" s="149"/>
      <c r="G89" s="149"/>
      <c r="H89" s="149"/>
      <c r="I89" s="60"/>
      <c r="J89" s="143"/>
      <c r="K89" s="143"/>
      <c r="L89" s="143"/>
      <c r="M89" s="143"/>
      <c r="N89" s="60"/>
      <c r="O89" s="143"/>
      <c r="P89" s="143"/>
      <c r="Q89" s="143"/>
      <c r="R89" s="143"/>
    </row>
    <row r="90" customFormat="false" ht="12.75" hidden="false" customHeight="false" outlineLevel="0" collapsed="false"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60"/>
      <c r="O90" s="143"/>
      <c r="P90" s="143"/>
      <c r="Q90" s="143"/>
      <c r="R90" s="143"/>
    </row>
    <row r="91" customFormat="false" ht="12.75" hidden="false" customHeight="false" outlineLevel="0" collapsed="false">
      <c r="B91" s="245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60"/>
      <c r="O91" s="143"/>
      <c r="P91" s="143"/>
      <c r="Q91" s="143"/>
      <c r="R91" s="143"/>
    </row>
    <row r="92" customFormat="false" ht="18" hidden="false" customHeight="false" outlineLevel="0" collapsed="false">
      <c r="B92" s="143"/>
      <c r="C92" s="60"/>
      <c r="D92" s="60"/>
      <c r="E92" s="248"/>
      <c r="F92" s="247"/>
      <c r="G92" s="148"/>
      <c r="H92" s="143"/>
      <c r="I92" s="143"/>
      <c r="J92" s="143"/>
      <c r="K92" s="143"/>
      <c r="L92" s="143"/>
      <c r="M92" s="143"/>
      <c r="N92" s="60"/>
      <c r="O92" s="143"/>
      <c r="P92" s="143"/>
      <c r="Q92" s="143"/>
      <c r="R92" s="143"/>
    </row>
    <row r="93" customFormat="false" ht="12.75" hidden="false" customHeight="false" outlineLevel="0" collapsed="false">
      <c r="B93" s="143"/>
      <c r="C93" s="60"/>
      <c r="D93" s="60"/>
      <c r="E93" s="60"/>
      <c r="F93" s="149"/>
      <c r="G93" s="149"/>
      <c r="H93" s="60"/>
      <c r="I93" s="149"/>
      <c r="J93" s="143"/>
      <c r="K93" s="60"/>
      <c r="L93" s="143"/>
      <c r="M93" s="143"/>
      <c r="N93" s="60"/>
      <c r="O93" s="143"/>
      <c r="P93" s="143"/>
      <c r="Q93" s="143"/>
      <c r="R93" s="143"/>
    </row>
    <row r="94" customFormat="false" ht="12.75" hidden="false" customHeight="false" outlineLevel="0" collapsed="false">
      <c r="B94" s="143"/>
      <c r="C94" s="60"/>
      <c r="D94" s="60"/>
      <c r="E94" s="60"/>
      <c r="F94" s="149"/>
      <c r="G94" s="149"/>
      <c r="H94" s="149"/>
      <c r="I94" s="260"/>
      <c r="J94" s="143"/>
      <c r="K94" s="143"/>
      <c r="L94" s="143"/>
      <c r="M94" s="143"/>
      <c r="N94" s="60"/>
      <c r="O94" s="143"/>
      <c r="P94" s="143"/>
      <c r="Q94" s="143"/>
      <c r="R94" s="143"/>
    </row>
    <row r="95" customFormat="false" ht="12.75" hidden="false" customHeight="false" outlineLevel="0" collapsed="false">
      <c r="B95" s="143"/>
      <c r="C95" s="60"/>
      <c r="D95" s="148"/>
      <c r="E95" s="60"/>
      <c r="F95" s="149"/>
      <c r="G95" s="149"/>
      <c r="H95" s="149"/>
      <c r="I95" s="60"/>
      <c r="J95" s="143"/>
      <c r="K95" s="143"/>
      <c r="L95" s="143"/>
      <c r="M95" s="143"/>
      <c r="N95" s="143"/>
      <c r="O95" s="143"/>
      <c r="P95" s="143"/>
      <c r="Q95" s="143"/>
      <c r="R95" s="143"/>
    </row>
    <row r="96" customFormat="false" ht="12.75" hidden="false" customHeight="false" outlineLevel="0" collapsed="false"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</row>
    <row r="97" customFormat="false" ht="12.7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</row>
    <row r="98" customFormat="false" ht="18" hidden="false" customHeight="false" outlineLevel="0" collapsed="false">
      <c r="B98" s="245"/>
      <c r="C98" s="60"/>
      <c r="D98" s="60"/>
      <c r="E98" s="60"/>
      <c r="F98" s="247"/>
      <c r="G98" s="60"/>
      <c r="H98" s="143"/>
      <c r="I98" s="143"/>
      <c r="J98" s="143"/>
      <c r="K98" s="59"/>
      <c r="L98" s="59"/>
      <c r="M98" s="143"/>
      <c r="N98" s="59"/>
      <c r="O98" s="59"/>
      <c r="P98" s="143"/>
      <c r="Q98" s="143"/>
      <c r="R98" s="143"/>
    </row>
    <row r="99" customFormat="false" ht="18" hidden="false" customHeight="false" outlineLevel="0" collapsed="false">
      <c r="A99" s="28"/>
      <c r="B99" s="143"/>
      <c r="C99" s="60"/>
      <c r="D99" s="60"/>
      <c r="E99" s="248"/>
      <c r="F99" s="247"/>
      <c r="G99" s="148"/>
      <c r="H99" s="143"/>
      <c r="I99" s="143"/>
      <c r="J99" s="143"/>
      <c r="K99" s="249"/>
      <c r="L99" s="249"/>
      <c r="M99" s="143"/>
      <c r="N99" s="249"/>
      <c r="O99" s="249"/>
      <c r="P99" s="143"/>
      <c r="Q99" s="143"/>
      <c r="R99" s="143"/>
    </row>
    <row r="100" customFormat="false" ht="12.75" hidden="false" customHeight="false" outlineLevel="0" collapsed="false">
      <c r="A100" s="28"/>
      <c r="B100" s="143"/>
      <c r="C100" s="60"/>
      <c r="D100" s="60"/>
      <c r="E100" s="60"/>
      <c r="F100" s="149"/>
      <c r="G100" s="149"/>
      <c r="H100" s="60"/>
      <c r="I100" s="149"/>
      <c r="J100" s="143"/>
      <c r="K100" s="60"/>
      <c r="L100" s="246"/>
      <c r="M100" s="143"/>
      <c r="N100" s="60"/>
      <c r="O100" s="246"/>
      <c r="P100" s="143"/>
      <c r="Q100" s="143"/>
      <c r="R100" s="143"/>
    </row>
    <row r="101" customFormat="false" ht="12.75" hidden="false" customHeight="false" outlineLevel="0" collapsed="false">
      <c r="A101" s="28"/>
      <c r="B101" s="143"/>
      <c r="C101" s="60"/>
      <c r="D101" s="60"/>
      <c r="E101" s="60"/>
      <c r="F101" s="149"/>
      <c r="G101" s="149"/>
      <c r="H101" s="149"/>
      <c r="I101" s="260"/>
      <c r="J101" s="143"/>
      <c r="K101" s="143"/>
      <c r="L101" s="261"/>
      <c r="M101" s="143"/>
      <c r="N101" s="143"/>
      <c r="O101" s="261"/>
      <c r="P101" s="143"/>
      <c r="Q101" s="143"/>
      <c r="R101" s="143"/>
    </row>
    <row r="102" customFormat="false" ht="12.75" hidden="false" customHeight="false" outlineLevel="0" collapsed="false">
      <c r="A102" s="28"/>
      <c r="B102" s="143"/>
      <c r="C102" s="60"/>
      <c r="D102" s="148"/>
      <c r="E102" s="60"/>
      <c r="F102" s="149"/>
      <c r="G102" s="149"/>
      <c r="H102" s="149"/>
      <c r="I102" s="60"/>
      <c r="J102" s="143"/>
      <c r="K102" s="143"/>
      <c r="L102" s="143"/>
      <c r="M102" s="143"/>
      <c r="N102" s="143"/>
      <c r="O102" s="143"/>
      <c r="P102" s="143"/>
      <c r="Q102" s="143"/>
      <c r="R102" s="143"/>
    </row>
    <row r="103" customFormat="false" ht="12.75" hidden="false" customHeight="false" outlineLevel="0" collapsed="false">
      <c r="A103" s="28"/>
      <c r="B103" s="143"/>
      <c r="C103" s="143"/>
      <c r="D103" s="143"/>
      <c r="E103" s="143"/>
      <c r="F103" s="143"/>
      <c r="G103" s="252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</row>
    <row r="104" customFormat="false" ht="12.75" hidden="false" customHeight="false" outlineLevel="0" collapsed="false">
      <c r="A104" s="28"/>
      <c r="B104" s="245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</row>
    <row r="105" customFormat="false" ht="18" hidden="false" customHeight="false" outlineLevel="0" collapsed="false">
      <c r="A105" s="28"/>
      <c r="B105" s="143"/>
      <c r="C105" s="60"/>
      <c r="D105" s="60"/>
      <c r="E105" s="248"/>
      <c r="F105" s="247"/>
      <c r="G105" s="148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</row>
    <row r="106" customFormat="false" ht="12.75" hidden="false" customHeight="false" outlineLevel="0" collapsed="false">
      <c r="A106" s="28"/>
      <c r="B106" s="143"/>
      <c r="C106" s="60"/>
      <c r="D106" s="60"/>
      <c r="E106" s="60"/>
      <c r="F106" s="149"/>
      <c r="G106" s="149"/>
      <c r="H106" s="60"/>
      <c r="I106" s="149"/>
      <c r="J106" s="143"/>
      <c r="K106" s="143"/>
      <c r="L106" s="143"/>
      <c r="M106" s="143"/>
      <c r="N106" s="143"/>
      <c r="O106" s="143"/>
      <c r="P106" s="143"/>
      <c r="Q106" s="143"/>
      <c r="R106" s="143"/>
    </row>
    <row r="107" customFormat="false" ht="12.75" hidden="false" customHeight="false" outlineLevel="0" collapsed="false">
      <c r="B107" s="143"/>
      <c r="C107" s="60"/>
      <c r="D107" s="60"/>
      <c r="E107" s="60"/>
      <c r="F107" s="149"/>
      <c r="G107" s="149"/>
      <c r="H107" s="149"/>
      <c r="I107" s="260"/>
      <c r="J107" s="143"/>
      <c r="K107" s="143"/>
      <c r="L107" s="143"/>
      <c r="M107" s="143"/>
      <c r="N107" s="143"/>
      <c r="O107" s="143"/>
      <c r="P107" s="143"/>
      <c r="Q107" s="143"/>
      <c r="R107" s="143"/>
    </row>
    <row r="108" customFormat="false" ht="12.75" hidden="false" customHeight="false" outlineLevel="0" collapsed="false">
      <c r="B108" s="143"/>
      <c r="C108" s="60"/>
      <c r="D108" s="148"/>
      <c r="E108" s="60"/>
      <c r="F108" s="149"/>
      <c r="G108" s="149"/>
      <c r="H108" s="149"/>
      <c r="I108" s="60"/>
      <c r="J108" s="143"/>
      <c r="K108" s="143"/>
      <c r="L108" s="143"/>
      <c r="M108" s="143"/>
      <c r="N108" s="143"/>
      <c r="O108" s="143"/>
      <c r="P108" s="143"/>
      <c r="Q108" s="143"/>
      <c r="R108" s="143"/>
    </row>
    <row r="109" customFormat="false" ht="12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</row>
    <row r="110" customFormat="false" ht="12.75" hidden="false" customHeight="false" outlineLevel="0" collapsed="false">
      <c r="B110" s="245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</row>
    <row r="111" customFormat="false" ht="18" hidden="false" customHeight="false" outlineLevel="0" collapsed="false">
      <c r="B111" s="143"/>
      <c r="C111" s="60"/>
      <c r="D111" s="60"/>
      <c r="E111" s="248"/>
      <c r="F111" s="247"/>
      <c r="G111" s="148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</row>
    <row r="112" customFormat="false" ht="12.75" hidden="false" customHeight="false" outlineLevel="0" collapsed="false">
      <c r="B112" s="143"/>
      <c r="C112" s="60"/>
      <c r="D112" s="60"/>
      <c r="E112" s="60"/>
      <c r="F112" s="149"/>
      <c r="G112" s="149"/>
      <c r="H112" s="60"/>
      <c r="I112" s="149"/>
      <c r="J112" s="143"/>
      <c r="K112" s="143"/>
      <c r="L112" s="143"/>
      <c r="M112" s="143"/>
      <c r="N112" s="143"/>
      <c r="O112" s="143"/>
      <c r="P112" s="143"/>
      <c r="Q112" s="143"/>
      <c r="R112" s="143"/>
    </row>
    <row r="113" customFormat="false" ht="12.75" hidden="false" customHeight="false" outlineLevel="0" collapsed="false">
      <c r="B113" s="143"/>
      <c r="C113" s="60"/>
      <c r="D113" s="60"/>
      <c r="E113" s="60"/>
      <c r="F113" s="149"/>
      <c r="G113" s="149"/>
      <c r="H113" s="149"/>
      <c r="I113" s="260"/>
      <c r="J113" s="143"/>
      <c r="K113" s="143"/>
      <c r="L113" s="143"/>
      <c r="M113" s="143"/>
      <c r="N113" s="143"/>
      <c r="O113" s="143"/>
      <c r="P113" s="143"/>
      <c r="Q113" s="143"/>
      <c r="R113" s="143"/>
    </row>
    <row r="114" customFormat="false" ht="12.75" hidden="false" customHeight="false" outlineLevel="0" collapsed="false">
      <c r="B114" s="143"/>
      <c r="C114" s="60"/>
      <c r="D114" s="148"/>
      <c r="E114" s="60"/>
      <c r="F114" s="149"/>
      <c r="G114" s="149"/>
      <c r="H114" s="149"/>
      <c r="I114" s="60"/>
      <c r="J114" s="143"/>
      <c r="K114" s="143"/>
      <c r="L114" s="143"/>
      <c r="M114" s="143"/>
      <c r="N114" s="143"/>
      <c r="O114" s="143"/>
      <c r="P114" s="143"/>
      <c r="Q114" s="143"/>
      <c r="R114" s="143"/>
    </row>
    <row r="115" customFormat="false" ht="12.7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</row>
    <row r="116" customFormat="false" ht="12.75" hidden="false" customHeight="false" outlineLevel="0" collapsed="false">
      <c r="B116" s="245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</row>
    <row r="117" customFormat="false" ht="18" hidden="false" customHeight="false" outlineLevel="0" collapsed="false">
      <c r="B117" s="143"/>
      <c r="C117" s="60"/>
      <c r="D117" s="60"/>
      <c r="E117" s="248"/>
      <c r="F117" s="247"/>
      <c r="G117" s="148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</row>
    <row r="118" customFormat="false" ht="12.75" hidden="false" customHeight="false" outlineLevel="0" collapsed="false">
      <c r="B118" s="143"/>
      <c r="C118" s="60"/>
      <c r="D118" s="60"/>
      <c r="E118" s="60"/>
      <c r="F118" s="149"/>
      <c r="G118" s="149"/>
      <c r="H118" s="60"/>
      <c r="I118" s="149"/>
      <c r="J118" s="143"/>
      <c r="K118" s="143"/>
      <c r="L118" s="143"/>
      <c r="M118" s="143"/>
      <c r="N118" s="143"/>
      <c r="O118" s="143"/>
      <c r="P118" s="143"/>
      <c r="Q118" s="143"/>
      <c r="R118" s="143"/>
    </row>
    <row r="119" customFormat="false" ht="12.75" hidden="false" customHeight="false" outlineLevel="0" collapsed="false">
      <c r="B119" s="143"/>
      <c r="C119" s="60"/>
      <c r="D119" s="60"/>
      <c r="E119" s="60"/>
      <c r="F119" s="149"/>
      <c r="G119" s="149"/>
      <c r="H119" s="149"/>
      <c r="I119" s="260"/>
      <c r="J119" s="143"/>
      <c r="K119" s="143"/>
      <c r="L119" s="143"/>
      <c r="M119" s="143"/>
      <c r="N119" s="143"/>
      <c r="O119" s="143"/>
      <c r="P119" s="143"/>
      <c r="Q119" s="143"/>
      <c r="R119" s="143"/>
    </row>
    <row r="120" customFormat="false" ht="12.75" hidden="false" customHeight="false" outlineLevel="0" collapsed="false">
      <c r="B120" s="143"/>
      <c r="C120" s="60"/>
      <c r="D120" s="148"/>
      <c r="E120" s="60"/>
      <c r="F120" s="149"/>
      <c r="G120" s="149"/>
      <c r="H120" s="149"/>
      <c r="I120" s="60"/>
      <c r="J120" s="143"/>
      <c r="K120" s="143"/>
      <c r="L120" s="143"/>
      <c r="M120" s="143"/>
      <c r="N120" s="143"/>
      <c r="O120" s="143"/>
      <c r="P120" s="143"/>
      <c r="Q120" s="143"/>
      <c r="R120" s="143"/>
    </row>
    <row r="121" customFormat="false" ht="12.7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</row>
    <row r="122" customFormat="false" ht="12.75" hidden="false" customHeight="false" outlineLevel="0" collapsed="false">
      <c r="B122" s="245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</row>
    <row r="123" customFormat="false" ht="18" hidden="false" customHeight="false" outlineLevel="0" collapsed="false">
      <c r="B123" s="143"/>
      <c r="C123" s="60"/>
      <c r="D123" s="60"/>
      <c r="E123" s="248"/>
      <c r="F123" s="247"/>
      <c r="G123" s="148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</row>
    <row r="124" customFormat="false" ht="12.75" hidden="false" customHeight="false" outlineLevel="0" collapsed="false">
      <c r="B124" s="143"/>
      <c r="C124" s="60"/>
      <c r="D124" s="60"/>
      <c r="E124" s="60"/>
      <c r="F124" s="149"/>
      <c r="G124" s="149"/>
      <c r="H124" s="60"/>
      <c r="I124" s="149"/>
      <c r="J124" s="143"/>
      <c r="K124" s="143"/>
      <c r="L124" s="143"/>
      <c r="M124" s="143"/>
      <c r="N124" s="143"/>
      <c r="O124" s="143"/>
      <c r="P124" s="143"/>
      <c r="Q124" s="143"/>
      <c r="R124" s="143"/>
    </row>
    <row r="125" customFormat="false" ht="12.75" hidden="false" customHeight="false" outlineLevel="0" collapsed="false">
      <c r="B125" s="143"/>
      <c r="C125" s="60"/>
      <c r="D125" s="60"/>
      <c r="E125" s="60"/>
      <c r="F125" s="149"/>
      <c r="G125" s="149"/>
      <c r="H125" s="149"/>
      <c r="I125" s="260"/>
      <c r="J125" s="143"/>
      <c r="K125" s="143"/>
      <c r="L125" s="143"/>
      <c r="M125" s="143"/>
      <c r="N125" s="143"/>
      <c r="O125" s="143"/>
      <c r="P125" s="143"/>
      <c r="Q125" s="143"/>
      <c r="R125" s="143"/>
    </row>
    <row r="126" customFormat="false" ht="12.75" hidden="false" customHeight="false" outlineLevel="0" collapsed="false">
      <c r="B126" s="143"/>
      <c r="C126" s="60"/>
      <c r="D126" s="148"/>
      <c r="E126" s="60"/>
      <c r="F126" s="149"/>
      <c r="G126" s="149"/>
      <c r="H126" s="149"/>
      <c r="I126" s="60"/>
      <c r="J126" s="143"/>
      <c r="K126" s="143"/>
      <c r="L126" s="143"/>
      <c r="M126" s="143"/>
      <c r="N126" s="143"/>
      <c r="O126" s="143"/>
      <c r="P126" s="143"/>
      <c r="Q126" s="143"/>
      <c r="R126" s="143"/>
    </row>
    <row r="127" customFormat="false" ht="12.7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</row>
    <row r="128" customFormat="false" ht="12.75" hidden="false" customHeight="false" outlineLevel="0" collapsed="false">
      <c r="B128" s="245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</row>
    <row r="129" customFormat="false" ht="18" hidden="false" customHeight="false" outlineLevel="0" collapsed="false">
      <c r="B129" s="143"/>
      <c r="C129" s="60"/>
      <c r="D129" s="60"/>
      <c r="E129" s="248"/>
      <c r="F129" s="247"/>
      <c r="G129" s="148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</row>
    <row r="130" customFormat="false" ht="12.75" hidden="false" customHeight="false" outlineLevel="0" collapsed="false">
      <c r="B130" s="143"/>
      <c r="C130" s="60"/>
      <c r="D130" s="60"/>
      <c r="E130" s="60"/>
      <c r="F130" s="149"/>
      <c r="G130" s="149"/>
      <c r="H130" s="60"/>
      <c r="I130" s="149"/>
      <c r="J130" s="143"/>
      <c r="K130" s="143"/>
      <c r="L130" s="143"/>
      <c r="M130" s="143"/>
      <c r="N130" s="143"/>
      <c r="O130" s="143"/>
      <c r="P130" s="143"/>
      <c r="Q130" s="143"/>
      <c r="R130" s="143"/>
    </row>
    <row r="131" customFormat="false" ht="12.75" hidden="false" customHeight="false" outlineLevel="0" collapsed="false">
      <c r="B131" s="143"/>
      <c r="C131" s="60"/>
      <c r="D131" s="60"/>
      <c r="E131" s="60"/>
      <c r="F131" s="149"/>
      <c r="G131" s="149"/>
      <c r="H131" s="149"/>
      <c r="I131" s="260"/>
      <c r="J131" s="143"/>
      <c r="K131" s="143"/>
      <c r="L131" s="143"/>
      <c r="M131" s="143"/>
      <c r="N131" s="143"/>
      <c r="O131" s="143"/>
      <c r="P131" s="143"/>
      <c r="Q131" s="143"/>
      <c r="R131" s="143"/>
    </row>
    <row r="132" customFormat="false" ht="12.75" hidden="false" customHeight="false" outlineLevel="0" collapsed="false">
      <c r="B132" s="143"/>
      <c r="C132" s="60"/>
      <c r="D132" s="148"/>
      <c r="E132" s="60"/>
      <c r="F132" s="149"/>
      <c r="G132" s="149"/>
      <c r="H132" s="149"/>
      <c r="I132" s="60"/>
      <c r="J132" s="143"/>
      <c r="K132" s="143"/>
      <c r="L132" s="143"/>
      <c r="M132" s="143"/>
      <c r="N132" s="143"/>
      <c r="O132" s="143"/>
      <c r="P132" s="143"/>
      <c r="Q132" s="143"/>
      <c r="R132" s="143"/>
    </row>
    <row r="133" customFormat="false" ht="12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</row>
    <row r="134" customFormat="false" ht="12.75" hidden="false" customHeight="false" outlineLevel="0" collapsed="false">
      <c r="B134" s="245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</row>
    <row r="135" customFormat="false" ht="18" hidden="false" customHeight="false" outlineLevel="0" collapsed="false">
      <c r="B135" s="143"/>
      <c r="C135" s="60"/>
      <c r="D135" s="60"/>
      <c r="E135" s="248"/>
      <c r="F135" s="247"/>
      <c r="G135" s="148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</row>
    <row r="136" customFormat="false" ht="12.75" hidden="false" customHeight="false" outlineLevel="0" collapsed="false">
      <c r="B136" s="143"/>
      <c r="C136" s="60"/>
      <c r="D136" s="60"/>
      <c r="E136" s="60"/>
      <c r="F136" s="149"/>
      <c r="G136" s="149"/>
      <c r="H136" s="60"/>
      <c r="I136" s="149"/>
      <c r="J136" s="143"/>
      <c r="K136" s="143"/>
      <c r="L136" s="143"/>
      <c r="M136" s="143"/>
      <c r="N136" s="143"/>
      <c r="O136" s="143"/>
      <c r="P136" s="143"/>
      <c r="Q136" s="143"/>
      <c r="R136" s="143"/>
    </row>
    <row r="137" customFormat="false" ht="12.75" hidden="false" customHeight="false" outlineLevel="0" collapsed="false">
      <c r="B137" s="143"/>
      <c r="C137" s="60"/>
      <c r="D137" s="60"/>
      <c r="E137" s="60"/>
      <c r="F137" s="149"/>
      <c r="G137" s="149"/>
      <c r="H137" s="149"/>
      <c r="I137" s="260"/>
      <c r="J137" s="143"/>
      <c r="K137" s="143"/>
      <c r="L137" s="143"/>
      <c r="M137" s="143"/>
      <c r="N137" s="143"/>
      <c r="O137" s="143"/>
      <c r="P137" s="143"/>
      <c r="Q137" s="143"/>
      <c r="R137" s="143"/>
    </row>
    <row r="138" customFormat="false" ht="12.75" hidden="false" customHeight="false" outlineLevel="0" collapsed="false">
      <c r="B138" s="143"/>
      <c r="C138" s="60"/>
      <c r="D138" s="148"/>
      <c r="E138" s="60"/>
      <c r="F138" s="149"/>
      <c r="G138" s="149"/>
      <c r="H138" s="149"/>
      <c r="I138" s="60"/>
      <c r="J138" s="143"/>
      <c r="K138" s="143"/>
      <c r="L138" s="143"/>
      <c r="M138" s="143"/>
      <c r="N138" s="143"/>
      <c r="O138" s="143"/>
      <c r="P138" s="143"/>
      <c r="Q138" s="143"/>
      <c r="R138" s="143"/>
    </row>
    <row r="139" customFormat="false" ht="12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</row>
    <row r="140" customFormat="false" ht="12.75" hidden="false" customHeight="false" outlineLevel="0" collapsed="false">
      <c r="B140" s="245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</row>
    <row r="141" customFormat="false" ht="18" hidden="false" customHeight="false" outlineLevel="0" collapsed="false">
      <c r="B141" s="143"/>
      <c r="C141" s="60"/>
      <c r="D141" s="60"/>
      <c r="E141" s="248"/>
      <c r="F141" s="247"/>
      <c r="G141" s="148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</row>
    <row r="142" customFormat="false" ht="12.75" hidden="false" customHeight="false" outlineLevel="0" collapsed="false">
      <c r="B142" s="143"/>
      <c r="C142" s="60"/>
      <c r="D142" s="60"/>
      <c r="E142" s="60"/>
      <c r="F142" s="149"/>
      <c r="G142" s="149"/>
      <c r="H142" s="60"/>
      <c r="I142" s="149"/>
      <c r="J142" s="143"/>
      <c r="K142" s="143"/>
      <c r="L142" s="143"/>
      <c r="M142" s="143"/>
      <c r="N142" s="143"/>
      <c r="O142" s="143"/>
      <c r="P142" s="143"/>
      <c r="Q142" s="143"/>
      <c r="R142" s="143"/>
    </row>
    <row r="143" customFormat="false" ht="12.75" hidden="false" customHeight="false" outlineLevel="0" collapsed="false">
      <c r="B143" s="143"/>
      <c r="C143" s="60"/>
      <c r="D143" s="60"/>
      <c r="E143" s="60"/>
      <c r="F143" s="149"/>
      <c r="G143" s="149"/>
      <c r="H143" s="149"/>
      <c r="I143" s="260"/>
      <c r="J143" s="143"/>
      <c r="K143" s="143"/>
      <c r="L143" s="143"/>
      <c r="M143" s="143"/>
      <c r="N143" s="143"/>
      <c r="O143" s="143"/>
      <c r="P143" s="143"/>
      <c r="Q143" s="143"/>
      <c r="R143" s="143"/>
    </row>
    <row r="144" customFormat="false" ht="12.75" hidden="false" customHeight="false" outlineLevel="0" collapsed="false">
      <c r="B144" s="143"/>
      <c r="C144" s="60"/>
      <c r="D144" s="148"/>
      <c r="E144" s="60"/>
      <c r="F144" s="149"/>
      <c r="G144" s="149"/>
      <c r="H144" s="149"/>
      <c r="I144" s="60"/>
      <c r="J144" s="143"/>
      <c r="K144" s="143"/>
      <c r="L144" s="143"/>
      <c r="M144" s="143"/>
      <c r="N144" s="143"/>
      <c r="O144" s="143"/>
      <c r="P144" s="143"/>
      <c r="Q144" s="143"/>
      <c r="R144" s="143"/>
    </row>
    <row r="145" customFormat="false" ht="18" hidden="false" customHeight="false" outlineLevel="0" collapsed="false">
      <c r="B145" s="143"/>
      <c r="C145" s="60"/>
      <c r="D145" s="60"/>
      <c r="E145" s="148"/>
      <c r="F145" s="247"/>
      <c r="G145" s="148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</row>
    <row r="146" customFormat="false" ht="12.7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</row>
    <row r="147" customFormat="false" ht="18" hidden="false" customHeight="false" outlineLevel="0" collapsed="false">
      <c r="B147" s="245"/>
      <c r="C147" s="60"/>
      <c r="D147" s="60"/>
      <c r="E147" s="60"/>
      <c r="F147" s="247"/>
      <c r="G147" s="60"/>
      <c r="H147" s="143"/>
      <c r="I147" s="143"/>
      <c r="J147" s="143"/>
      <c r="K147" s="59"/>
      <c r="L147" s="59"/>
      <c r="M147" s="143"/>
      <c r="N147" s="59"/>
      <c r="O147" s="59"/>
      <c r="P147" s="143"/>
      <c r="Q147" s="143"/>
      <c r="R147" s="143"/>
    </row>
    <row r="148" customFormat="false" ht="18" hidden="false" customHeight="false" outlineLevel="0" collapsed="false">
      <c r="B148" s="143"/>
      <c r="C148" s="60"/>
      <c r="D148" s="60"/>
      <c r="E148" s="248"/>
      <c r="F148" s="247"/>
      <c r="G148" s="148"/>
      <c r="H148" s="143"/>
      <c r="I148" s="143"/>
      <c r="J148" s="143"/>
      <c r="K148" s="148"/>
      <c r="L148" s="249"/>
      <c r="M148" s="143"/>
      <c r="N148" s="148"/>
      <c r="O148" s="249"/>
      <c r="P148" s="143"/>
      <c r="Q148" s="143"/>
      <c r="R148" s="143"/>
    </row>
    <row r="149" customFormat="false" ht="12.75" hidden="false" customHeight="false" outlineLevel="0" collapsed="false">
      <c r="B149" s="143"/>
      <c r="C149" s="60"/>
      <c r="D149" s="60"/>
      <c r="E149" s="60"/>
      <c r="F149" s="149"/>
      <c r="G149" s="149"/>
      <c r="H149" s="60"/>
      <c r="I149" s="149"/>
      <c r="J149" s="143"/>
      <c r="K149" s="60"/>
      <c r="L149" s="246"/>
      <c r="M149" s="143"/>
      <c r="N149" s="60"/>
      <c r="O149" s="246"/>
      <c r="P149" s="143"/>
      <c r="Q149" s="143"/>
      <c r="R149" s="143"/>
    </row>
    <row r="150" customFormat="false" ht="12.75" hidden="false" customHeight="false" outlineLevel="0" collapsed="false">
      <c r="B150" s="143"/>
      <c r="C150" s="60"/>
      <c r="D150" s="60"/>
      <c r="E150" s="60"/>
      <c r="F150" s="149"/>
      <c r="G150" s="149"/>
      <c r="H150" s="149"/>
      <c r="I150" s="260"/>
      <c r="J150" s="143"/>
      <c r="K150" s="60"/>
      <c r="L150" s="261"/>
      <c r="M150" s="143"/>
      <c r="N150" s="60"/>
      <c r="O150" s="261"/>
      <c r="P150" s="143"/>
      <c r="Q150" s="143"/>
      <c r="R150" s="143"/>
    </row>
    <row r="151" customFormat="false" ht="12.75" hidden="false" customHeight="false" outlineLevel="0" collapsed="false">
      <c r="B151" s="143"/>
      <c r="C151" s="60"/>
      <c r="D151" s="148"/>
      <c r="E151" s="60"/>
      <c r="F151" s="149"/>
      <c r="G151" s="149"/>
      <c r="H151" s="149"/>
      <c r="I151" s="60"/>
      <c r="J151" s="143"/>
      <c r="K151" s="60"/>
      <c r="L151" s="143"/>
      <c r="M151" s="143"/>
      <c r="N151" s="60"/>
      <c r="O151" s="143"/>
      <c r="P151" s="143"/>
      <c r="Q151" s="143"/>
      <c r="R151" s="143"/>
    </row>
    <row r="152" customFormat="false" ht="12.7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60"/>
      <c r="L152" s="59"/>
      <c r="M152" s="59"/>
      <c r="N152" s="60"/>
      <c r="O152" s="59"/>
      <c r="P152" s="59"/>
      <c r="Q152" s="59"/>
      <c r="R152" s="59"/>
    </row>
    <row r="153" customFormat="false" ht="12.75" hidden="false" customHeight="false" outlineLevel="0" collapsed="false">
      <c r="B153" s="245"/>
      <c r="C153" s="143"/>
      <c r="D153" s="143"/>
      <c r="E153" s="143"/>
      <c r="F153" s="143"/>
      <c r="G153" s="143"/>
      <c r="H153" s="143"/>
      <c r="I153" s="143"/>
      <c r="J153" s="143"/>
      <c r="K153" s="60"/>
      <c r="L153" s="143"/>
      <c r="M153" s="143"/>
      <c r="N153" s="60"/>
      <c r="O153" s="59"/>
      <c r="P153" s="59"/>
      <c r="Q153" s="59"/>
      <c r="R153" s="59"/>
    </row>
    <row r="154" customFormat="false" ht="18" hidden="false" customHeight="false" outlineLevel="0" collapsed="false">
      <c r="B154" s="143"/>
      <c r="C154" s="60"/>
      <c r="D154" s="60"/>
      <c r="E154" s="248"/>
      <c r="F154" s="247"/>
      <c r="G154" s="148"/>
      <c r="H154" s="143"/>
      <c r="I154" s="143"/>
      <c r="J154" s="143"/>
      <c r="K154" s="60"/>
      <c r="L154" s="143"/>
      <c r="M154" s="143"/>
      <c r="N154" s="60"/>
      <c r="O154" s="59"/>
      <c r="P154" s="59"/>
      <c r="Q154" s="59"/>
      <c r="R154" s="59"/>
    </row>
    <row r="155" customFormat="false" ht="12.75" hidden="false" customHeight="false" outlineLevel="0" collapsed="false">
      <c r="B155" s="143"/>
      <c r="C155" s="60"/>
      <c r="D155" s="60"/>
      <c r="E155" s="60"/>
      <c r="F155" s="149"/>
      <c r="G155" s="149"/>
      <c r="H155" s="60"/>
      <c r="I155" s="149"/>
      <c r="J155" s="143"/>
      <c r="K155" s="60"/>
      <c r="L155" s="143"/>
      <c r="M155" s="143"/>
      <c r="N155" s="60"/>
      <c r="O155" s="59"/>
      <c r="P155" s="59"/>
      <c r="Q155" s="59"/>
      <c r="R155" s="59"/>
    </row>
    <row r="156" customFormat="false" ht="12.75" hidden="false" customHeight="false" outlineLevel="0" collapsed="false">
      <c r="B156" s="143"/>
      <c r="C156" s="60"/>
      <c r="D156" s="60"/>
      <c r="E156" s="60"/>
      <c r="F156" s="149"/>
      <c r="G156" s="149"/>
      <c r="H156" s="149"/>
      <c r="I156" s="260"/>
      <c r="J156" s="143"/>
      <c r="K156" s="60"/>
      <c r="L156" s="143"/>
      <c r="M156" s="143"/>
      <c r="N156" s="60"/>
      <c r="O156" s="59"/>
      <c r="P156" s="59"/>
      <c r="Q156" s="59"/>
      <c r="R156" s="59"/>
    </row>
    <row r="157" customFormat="false" ht="12.75" hidden="false" customHeight="false" outlineLevel="0" collapsed="false">
      <c r="B157" s="143"/>
      <c r="C157" s="60"/>
      <c r="D157" s="148"/>
      <c r="E157" s="60"/>
      <c r="F157" s="149"/>
      <c r="G157" s="149"/>
      <c r="H157" s="149"/>
      <c r="I157" s="60"/>
      <c r="J157" s="143"/>
      <c r="K157" s="60"/>
      <c r="L157" s="143"/>
      <c r="M157" s="143"/>
      <c r="N157" s="60"/>
      <c r="O157" s="59"/>
      <c r="P157" s="59"/>
      <c r="Q157" s="59"/>
      <c r="R157" s="59"/>
    </row>
    <row r="158" customFormat="false" ht="12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I158" s="143"/>
      <c r="J158" s="143"/>
      <c r="K158" s="60"/>
      <c r="L158" s="143"/>
      <c r="M158" s="143"/>
      <c r="N158" s="60"/>
      <c r="O158" s="59"/>
      <c r="P158" s="59"/>
      <c r="Q158" s="59"/>
      <c r="R158" s="59"/>
    </row>
    <row r="159" customFormat="false" ht="12.75" hidden="false" customHeight="false" outlineLevel="0" collapsed="false">
      <c r="B159" s="245"/>
      <c r="C159" s="143"/>
      <c r="D159" s="143"/>
      <c r="E159" s="143"/>
      <c r="F159" s="143"/>
      <c r="G159" s="143"/>
      <c r="H159" s="143"/>
      <c r="I159" s="143"/>
      <c r="J159" s="143"/>
      <c r="K159" s="60"/>
      <c r="L159" s="143"/>
      <c r="M159" s="143"/>
      <c r="N159" s="60"/>
      <c r="O159" s="59"/>
      <c r="P159" s="59"/>
      <c r="Q159" s="59"/>
      <c r="R159" s="59"/>
    </row>
    <row r="160" customFormat="false" ht="18" hidden="false" customHeight="false" outlineLevel="0" collapsed="false">
      <c r="B160" s="143"/>
      <c r="C160" s="60"/>
      <c r="D160" s="60"/>
      <c r="E160" s="248"/>
      <c r="F160" s="247"/>
      <c r="G160" s="148"/>
      <c r="H160" s="143"/>
      <c r="I160" s="143"/>
      <c r="J160" s="143"/>
      <c r="K160" s="60"/>
      <c r="L160" s="143"/>
      <c r="M160" s="143"/>
      <c r="N160" s="60"/>
      <c r="O160" s="59"/>
      <c r="P160" s="59"/>
      <c r="Q160" s="59"/>
      <c r="R160" s="59"/>
    </row>
    <row r="161" customFormat="false" ht="12.75" hidden="false" customHeight="false" outlineLevel="0" collapsed="false">
      <c r="B161" s="143"/>
      <c r="C161" s="60"/>
      <c r="D161" s="60"/>
      <c r="E161" s="60"/>
      <c r="F161" s="149"/>
      <c r="G161" s="149"/>
      <c r="H161" s="60"/>
      <c r="I161" s="149"/>
      <c r="J161" s="143"/>
      <c r="K161" s="60"/>
      <c r="L161" s="143"/>
      <c r="M161" s="143"/>
      <c r="N161" s="60"/>
      <c r="O161" s="59"/>
      <c r="P161" s="59"/>
      <c r="Q161" s="59"/>
      <c r="R161" s="59"/>
    </row>
    <row r="162" customFormat="false" ht="12.75" hidden="false" customHeight="false" outlineLevel="0" collapsed="false">
      <c r="B162" s="143"/>
      <c r="C162" s="60"/>
      <c r="D162" s="60"/>
      <c r="E162" s="60"/>
      <c r="F162" s="149"/>
      <c r="G162" s="149"/>
      <c r="H162" s="149"/>
      <c r="I162" s="260"/>
      <c r="J162" s="143"/>
      <c r="K162" s="60"/>
      <c r="L162" s="143"/>
      <c r="M162" s="143"/>
      <c r="N162" s="60"/>
      <c r="O162" s="59"/>
      <c r="P162" s="59"/>
      <c r="Q162" s="59"/>
      <c r="R162" s="59"/>
    </row>
    <row r="163" customFormat="false" ht="12.75" hidden="false" customHeight="false" outlineLevel="0" collapsed="false">
      <c r="B163" s="143"/>
      <c r="C163" s="60"/>
      <c r="D163" s="148"/>
      <c r="E163" s="60"/>
      <c r="F163" s="149"/>
      <c r="G163" s="149"/>
      <c r="H163" s="149"/>
      <c r="I163" s="60"/>
      <c r="J163" s="143"/>
      <c r="K163" s="60"/>
      <c r="L163" s="143"/>
      <c r="M163" s="143"/>
      <c r="N163" s="60"/>
      <c r="O163" s="59"/>
      <c r="P163" s="59"/>
      <c r="Q163" s="59"/>
      <c r="R163" s="59"/>
    </row>
    <row r="164" customFormat="false" ht="12.7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I164" s="143"/>
      <c r="J164" s="143"/>
      <c r="K164" s="60"/>
      <c r="L164" s="143"/>
      <c r="M164" s="143"/>
      <c r="N164" s="60"/>
      <c r="O164" s="59"/>
      <c r="P164" s="59"/>
      <c r="Q164" s="59"/>
      <c r="R164" s="59"/>
    </row>
    <row r="165" customFormat="false" ht="12.75" hidden="false" customHeight="false" outlineLevel="0" collapsed="false">
      <c r="B165" s="245"/>
      <c r="C165" s="143"/>
      <c r="D165" s="143"/>
      <c r="E165" s="143"/>
      <c r="F165" s="143"/>
      <c r="G165" s="143"/>
      <c r="H165" s="143"/>
      <c r="I165" s="143"/>
      <c r="J165" s="143"/>
      <c r="K165" s="60"/>
      <c r="L165" s="143"/>
      <c r="M165" s="143"/>
      <c r="N165" s="60"/>
      <c r="O165" s="59"/>
      <c r="P165" s="59"/>
      <c r="Q165" s="59"/>
      <c r="R165" s="59"/>
    </row>
    <row r="166" customFormat="false" ht="18" hidden="false" customHeight="false" outlineLevel="0" collapsed="false">
      <c r="B166" s="143"/>
      <c r="C166" s="60"/>
      <c r="D166" s="60"/>
      <c r="E166" s="248"/>
      <c r="F166" s="247"/>
      <c r="G166" s="148"/>
      <c r="H166" s="143"/>
      <c r="I166" s="143"/>
      <c r="J166" s="143"/>
      <c r="K166" s="60"/>
      <c r="L166" s="143"/>
      <c r="M166" s="143"/>
      <c r="N166" s="60"/>
      <c r="O166" s="59"/>
      <c r="P166" s="59"/>
      <c r="Q166" s="59"/>
      <c r="R166" s="59"/>
    </row>
    <row r="167" customFormat="false" ht="12.75" hidden="false" customHeight="false" outlineLevel="0" collapsed="false">
      <c r="B167" s="143"/>
      <c r="C167" s="60"/>
      <c r="D167" s="60"/>
      <c r="E167" s="60"/>
      <c r="F167" s="149"/>
      <c r="G167" s="149"/>
      <c r="H167" s="60"/>
      <c r="I167" s="149"/>
      <c r="J167" s="143"/>
      <c r="K167" s="60"/>
      <c r="L167" s="143"/>
      <c r="M167" s="143"/>
      <c r="N167" s="60"/>
      <c r="O167" s="59"/>
      <c r="P167" s="59"/>
      <c r="Q167" s="59"/>
      <c r="R167" s="59"/>
    </row>
    <row r="168" customFormat="false" ht="12.75" hidden="false" customHeight="false" outlineLevel="0" collapsed="false">
      <c r="B168" s="143"/>
      <c r="C168" s="60"/>
      <c r="D168" s="60"/>
      <c r="E168" s="60"/>
      <c r="F168" s="149"/>
      <c r="G168" s="149"/>
      <c r="H168" s="149"/>
      <c r="I168" s="260"/>
      <c r="J168" s="143"/>
      <c r="K168" s="60"/>
      <c r="L168" s="143"/>
      <c r="M168" s="143"/>
      <c r="N168" s="60"/>
      <c r="O168" s="59"/>
      <c r="P168" s="59"/>
      <c r="Q168" s="59"/>
      <c r="R168" s="59"/>
    </row>
    <row r="169" customFormat="false" ht="12.75" hidden="false" customHeight="false" outlineLevel="0" collapsed="false">
      <c r="B169" s="143"/>
      <c r="C169" s="60"/>
      <c r="D169" s="148"/>
      <c r="E169" s="60"/>
      <c r="F169" s="149"/>
      <c r="G169" s="149"/>
      <c r="H169" s="149"/>
      <c r="I169" s="60"/>
      <c r="J169" s="143"/>
      <c r="K169" s="60"/>
      <c r="L169" s="143"/>
      <c r="M169" s="143"/>
      <c r="N169" s="60"/>
      <c r="O169" s="59"/>
      <c r="P169" s="59"/>
      <c r="Q169" s="59"/>
      <c r="R169" s="59"/>
    </row>
    <row r="170" customFormat="false" ht="12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I170" s="143"/>
      <c r="J170" s="143"/>
      <c r="K170" s="60"/>
      <c r="L170" s="143"/>
      <c r="M170" s="143"/>
      <c r="N170" s="60"/>
      <c r="O170" s="59"/>
      <c r="P170" s="59"/>
      <c r="Q170" s="59"/>
      <c r="R170" s="59"/>
    </row>
    <row r="171" customFormat="false" ht="12.75" hidden="false" customHeight="false" outlineLevel="0" collapsed="false">
      <c r="B171" s="245"/>
      <c r="C171" s="143"/>
      <c r="D171" s="143"/>
      <c r="E171" s="143"/>
      <c r="F171" s="143"/>
      <c r="G171" s="143"/>
      <c r="H171" s="143"/>
      <c r="I171" s="143"/>
      <c r="J171" s="143"/>
      <c r="K171" s="60"/>
      <c r="L171" s="143"/>
      <c r="M171" s="143"/>
      <c r="N171" s="60"/>
      <c r="O171" s="59"/>
      <c r="P171" s="59"/>
      <c r="Q171" s="59"/>
      <c r="R171" s="59"/>
    </row>
    <row r="172" customFormat="false" ht="18" hidden="false" customHeight="false" outlineLevel="0" collapsed="false">
      <c r="B172" s="143"/>
      <c r="C172" s="60"/>
      <c r="D172" s="60"/>
      <c r="E172" s="148"/>
      <c r="F172" s="247"/>
      <c r="G172" s="148"/>
      <c r="H172" s="143"/>
      <c r="I172" s="143"/>
      <c r="J172" s="143"/>
      <c r="K172" s="60"/>
      <c r="L172" s="143"/>
      <c r="M172" s="143"/>
      <c r="N172" s="60"/>
      <c r="O172" s="59"/>
      <c r="P172" s="59"/>
      <c r="Q172" s="59"/>
      <c r="R172" s="59"/>
    </row>
    <row r="173" customFormat="false" ht="12.75" hidden="false" customHeight="false" outlineLevel="0" collapsed="false">
      <c r="B173" s="143"/>
      <c r="C173" s="60"/>
      <c r="D173" s="60"/>
      <c r="E173" s="60"/>
      <c r="F173" s="149"/>
      <c r="G173" s="149"/>
      <c r="H173" s="60"/>
      <c r="I173" s="149"/>
      <c r="J173" s="143"/>
      <c r="K173" s="60"/>
      <c r="L173" s="143"/>
      <c r="M173" s="143"/>
      <c r="N173" s="60"/>
      <c r="O173" s="59"/>
      <c r="P173" s="59"/>
      <c r="Q173" s="59"/>
      <c r="R173" s="59"/>
    </row>
    <row r="174" customFormat="false" ht="12.75" hidden="false" customHeight="false" outlineLevel="0" collapsed="false">
      <c r="B174" s="143"/>
      <c r="C174" s="60"/>
      <c r="D174" s="60"/>
      <c r="E174" s="60"/>
      <c r="F174" s="149"/>
      <c r="G174" s="149"/>
      <c r="H174" s="149"/>
      <c r="I174" s="260"/>
      <c r="J174" s="143"/>
      <c r="K174" s="60"/>
      <c r="L174" s="143"/>
      <c r="M174" s="143"/>
      <c r="N174" s="60"/>
      <c r="O174" s="59"/>
      <c r="P174" s="59"/>
      <c r="Q174" s="59"/>
      <c r="R174" s="59"/>
    </row>
    <row r="175" customFormat="false" ht="12.75" hidden="false" customHeight="false" outlineLevel="0" collapsed="false">
      <c r="B175" s="143"/>
      <c r="C175" s="60"/>
      <c r="D175" s="148"/>
      <c r="E175" s="60"/>
      <c r="F175" s="149"/>
      <c r="G175" s="149"/>
      <c r="H175" s="149"/>
      <c r="I175" s="60"/>
      <c r="J175" s="143"/>
      <c r="K175" s="60"/>
      <c r="L175" s="143"/>
      <c r="M175" s="143"/>
      <c r="N175" s="60"/>
      <c r="O175" s="59"/>
      <c r="P175" s="59"/>
      <c r="Q175" s="59"/>
      <c r="R175" s="59"/>
    </row>
    <row r="176" customFormat="false" ht="12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I176" s="143"/>
      <c r="J176" s="143"/>
      <c r="K176" s="60"/>
      <c r="L176" s="143"/>
      <c r="M176" s="143"/>
      <c r="N176" s="60"/>
      <c r="O176" s="59"/>
      <c r="P176" s="59"/>
      <c r="Q176" s="59"/>
      <c r="R176" s="59"/>
    </row>
    <row r="177" customFormat="false" ht="12.75" hidden="false" customHeight="false" outlineLevel="0" collapsed="false">
      <c r="B177" s="245"/>
      <c r="C177" s="143"/>
      <c r="D177" s="143"/>
      <c r="E177" s="143"/>
      <c r="F177" s="143"/>
      <c r="G177" s="143"/>
      <c r="H177" s="143"/>
      <c r="I177" s="143"/>
      <c r="J177" s="143"/>
      <c r="K177" s="60"/>
      <c r="L177" s="143"/>
      <c r="M177" s="143"/>
      <c r="N177" s="60"/>
      <c r="O177" s="59"/>
      <c r="P177" s="59"/>
      <c r="Q177" s="59"/>
      <c r="R177" s="59"/>
    </row>
    <row r="178" customFormat="false" ht="18" hidden="false" customHeight="false" outlineLevel="0" collapsed="false">
      <c r="B178" s="143"/>
      <c r="C178" s="60"/>
      <c r="D178" s="60"/>
      <c r="E178" s="248"/>
      <c r="F178" s="247"/>
      <c r="G178" s="148"/>
      <c r="H178" s="143"/>
      <c r="I178" s="143"/>
      <c r="J178" s="143"/>
      <c r="K178" s="60"/>
      <c r="L178" s="143"/>
      <c r="M178" s="143"/>
      <c r="N178" s="60"/>
      <c r="O178" s="59"/>
      <c r="P178" s="59"/>
      <c r="Q178" s="59"/>
      <c r="R178" s="59"/>
    </row>
    <row r="179" customFormat="false" ht="12.75" hidden="false" customHeight="false" outlineLevel="0" collapsed="false">
      <c r="B179" s="143"/>
      <c r="C179" s="60"/>
      <c r="D179" s="60"/>
      <c r="E179" s="60"/>
      <c r="F179" s="149"/>
      <c r="G179" s="149"/>
      <c r="H179" s="60"/>
      <c r="I179" s="149"/>
      <c r="J179" s="143"/>
      <c r="K179" s="60"/>
      <c r="L179" s="143"/>
      <c r="M179" s="143"/>
      <c r="N179" s="60"/>
      <c r="O179" s="59"/>
      <c r="P179" s="59"/>
      <c r="Q179" s="59"/>
      <c r="R179" s="59"/>
    </row>
    <row r="180" customFormat="false" ht="12.75" hidden="false" customHeight="false" outlineLevel="0" collapsed="false">
      <c r="B180" s="143"/>
      <c r="C180" s="60"/>
      <c r="D180" s="60"/>
      <c r="E180" s="60"/>
      <c r="F180" s="149"/>
      <c r="G180" s="149"/>
      <c r="H180" s="149"/>
      <c r="I180" s="260"/>
      <c r="J180" s="143"/>
      <c r="K180" s="60"/>
      <c r="L180" s="143"/>
      <c r="M180" s="143"/>
      <c r="N180" s="60"/>
      <c r="O180" s="59"/>
      <c r="P180" s="59"/>
      <c r="Q180" s="59"/>
      <c r="R180" s="59"/>
    </row>
    <row r="181" customFormat="false" ht="12.75" hidden="false" customHeight="false" outlineLevel="0" collapsed="false">
      <c r="B181" s="143"/>
      <c r="C181" s="60"/>
      <c r="D181" s="148"/>
      <c r="E181" s="60"/>
      <c r="F181" s="149"/>
      <c r="G181" s="149"/>
      <c r="H181" s="149"/>
      <c r="I181" s="60"/>
      <c r="J181" s="143"/>
      <c r="K181" s="60"/>
      <c r="L181" s="143"/>
      <c r="M181" s="143"/>
      <c r="N181" s="60"/>
      <c r="O181" s="59"/>
      <c r="P181" s="59"/>
      <c r="Q181" s="59"/>
      <c r="R181" s="59"/>
    </row>
    <row r="182" customFormat="false" ht="12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I182" s="143"/>
      <c r="J182" s="143"/>
      <c r="K182" s="60"/>
      <c r="L182" s="143"/>
      <c r="M182" s="143"/>
      <c r="N182" s="60"/>
      <c r="O182" s="59"/>
      <c r="P182" s="59"/>
      <c r="Q182" s="59"/>
      <c r="R182" s="59"/>
    </row>
    <row r="183" customFormat="false" ht="12.75" hidden="false" customHeight="false" outlineLevel="0" collapsed="false">
      <c r="B183" s="245"/>
      <c r="C183" s="143"/>
      <c r="D183" s="143"/>
      <c r="E183" s="143"/>
      <c r="F183" s="143"/>
      <c r="G183" s="143"/>
      <c r="H183" s="143"/>
      <c r="I183" s="143"/>
      <c r="J183" s="143"/>
      <c r="K183" s="60"/>
      <c r="L183" s="143"/>
      <c r="M183" s="143"/>
      <c r="N183" s="60"/>
      <c r="O183" s="59"/>
      <c r="P183" s="59"/>
      <c r="Q183" s="59"/>
      <c r="R183" s="59"/>
    </row>
    <row r="184" customFormat="false" ht="18" hidden="false" customHeight="false" outlineLevel="0" collapsed="false">
      <c r="B184" s="143"/>
      <c r="C184" s="60"/>
      <c r="D184" s="60"/>
      <c r="E184" s="248"/>
      <c r="F184" s="247"/>
      <c r="G184" s="148"/>
      <c r="H184" s="143"/>
      <c r="I184" s="143"/>
      <c r="J184" s="143"/>
      <c r="K184" s="60"/>
      <c r="L184" s="143"/>
      <c r="M184" s="143"/>
      <c r="N184" s="60"/>
      <c r="O184" s="59"/>
      <c r="P184" s="59"/>
      <c r="Q184" s="59"/>
      <c r="R184" s="59"/>
    </row>
    <row r="185" customFormat="false" ht="12.75" hidden="false" customHeight="false" outlineLevel="0" collapsed="false">
      <c r="B185" s="143"/>
      <c r="C185" s="60"/>
      <c r="D185" s="60"/>
      <c r="E185" s="60"/>
      <c r="F185" s="149"/>
      <c r="G185" s="149"/>
      <c r="H185" s="60"/>
      <c r="I185" s="149"/>
      <c r="J185" s="143"/>
      <c r="K185" s="60"/>
      <c r="L185" s="143"/>
      <c r="M185" s="143"/>
      <c r="N185" s="60"/>
      <c r="O185" s="59"/>
      <c r="P185" s="59"/>
      <c r="Q185" s="59"/>
      <c r="R185" s="59"/>
    </row>
    <row r="186" customFormat="false" ht="12.75" hidden="false" customHeight="false" outlineLevel="0" collapsed="false">
      <c r="B186" s="143"/>
      <c r="C186" s="60"/>
      <c r="D186" s="60"/>
      <c r="E186" s="60"/>
      <c r="F186" s="82"/>
      <c r="G186" s="149"/>
      <c r="H186" s="149"/>
      <c r="I186" s="260"/>
      <c r="J186" s="143"/>
      <c r="K186" s="60"/>
      <c r="L186" s="143"/>
      <c r="M186" s="143"/>
      <c r="N186" s="60"/>
      <c r="O186" s="59"/>
      <c r="P186" s="59"/>
      <c r="Q186" s="59"/>
      <c r="R186" s="59"/>
    </row>
    <row r="187" customFormat="false" ht="12.75" hidden="false" customHeight="false" outlineLevel="0" collapsed="false">
      <c r="B187" s="143"/>
      <c r="C187" s="60"/>
      <c r="D187" s="148"/>
      <c r="E187" s="60"/>
      <c r="F187" s="149"/>
      <c r="G187" s="149"/>
      <c r="H187" s="149"/>
      <c r="I187" s="60"/>
      <c r="J187" s="143"/>
      <c r="K187" s="60"/>
      <c r="L187" s="143"/>
      <c r="M187" s="143"/>
      <c r="N187" s="60"/>
      <c r="O187" s="59"/>
      <c r="P187" s="59"/>
      <c r="Q187" s="59"/>
      <c r="R187" s="59"/>
    </row>
    <row r="188" customFormat="false" ht="12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I188" s="143"/>
      <c r="J188" s="143"/>
      <c r="K188" s="60"/>
      <c r="L188" s="143"/>
      <c r="M188" s="143"/>
      <c r="N188" s="60"/>
      <c r="O188" s="59"/>
      <c r="P188" s="59"/>
      <c r="Q188" s="59"/>
      <c r="R188" s="59"/>
    </row>
    <row r="189" customFormat="false" ht="12.75" hidden="false" customHeight="false" outlineLevel="0" collapsed="false">
      <c r="B189" s="245"/>
      <c r="C189" s="143"/>
      <c r="D189" s="143"/>
      <c r="E189" s="143"/>
      <c r="F189" s="143"/>
      <c r="G189" s="143"/>
      <c r="H189" s="143"/>
      <c r="I189" s="143"/>
      <c r="J189" s="143"/>
      <c r="K189" s="60"/>
      <c r="L189" s="143"/>
      <c r="M189" s="143"/>
      <c r="N189" s="60"/>
      <c r="O189" s="59"/>
      <c r="P189" s="59"/>
      <c r="Q189" s="59"/>
      <c r="R189" s="59"/>
    </row>
    <row r="190" customFormat="false" ht="18" hidden="false" customHeight="false" outlineLevel="0" collapsed="false">
      <c r="B190" s="143"/>
      <c r="C190" s="60"/>
      <c r="D190" s="60"/>
      <c r="E190" s="248"/>
      <c r="F190" s="247"/>
      <c r="G190" s="148"/>
      <c r="H190" s="143"/>
      <c r="I190" s="143"/>
      <c r="J190" s="143"/>
      <c r="K190" s="60"/>
      <c r="L190" s="143"/>
      <c r="M190" s="143"/>
      <c r="N190" s="60"/>
      <c r="O190" s="59"/>
      <c r="P190" s="59"/>
      <c r="Q190" s="59"/>
      <c r="R190" s="59"/>
    </row>
    <row r="191" customFormat="false" ht="12.75" hidden="false" customHeight="false" outlineLevel="0" collapsed="false">
      <c r="B191" s="143"/>
      <c r="C191" s="60"/>
      <c r="D191" s="60"/>
      <c r="E191" s="60"/>
      <c r="F191" s="149"/>
      <c r="G191" s="149"/>
      <c r="H191" s="60"/>
      <c r="I191" s="149"/>
      <c r="J191" s="143"/>
      <c r="K191" s="60"/>
      <c r="L191" s="143"/>
      <c r="M191" s="143"/>
      <c r="N191" s="60"/>
      <c r="O191" s="59"/>
      <c r="P191" s="59"/>
      <c r="Q191" s="59"/>
      <c r="R191" s="59"/>
    </row>
    <row r="192" customFormat="false" ht="12.75" hidden="false" customHeight="false" outlineLevel="0" collapsed="false">
      <c r="B192" s="143"/>
      <c r="C192" s="60"/>
      <c r="D192" s="60"/>
      <c r="E192" s="60"/>
      <c r="F192" s="149"/>
      <c r="G192" s="149"/>
      <c r="H192" s="149"/>
      <c r="I192" s="260"/>
      <c r="J192" s="143"/>
      <c r="K192" s="60"/>
      <c r="L192" s="143"/>
      <c r="M192" s="143"/>
      <c r="N192" s="143"/>
      <c r="O192" s="59"/>
      <c r="P192" s="59"/>
      <c r="Q192" s="59"/>
      <c r="R192" s="59"/>
    </row>
    <row r="193" customFormat="false" ht="12.75" hidden="false" customHeight="false" outlineLevel="0" collapsed="false">
      <c r="B193" s="143"/>
      <c r="C193" s="60"/>
      <c r="D193" s="148"/>
      <c r="E193" s="60"/>
      <c r="F193" s="149"/>
      <c r="G193" s="149"/>
      <c r="H193" s="149"/>
      <c r="I193" s="60"/>
      <c r="J193" s="143"/>
      <c r="K193" s="143"/>
      <c r="L193" s="143"/>
      <c r="M193" s="143"/>
      <c r="N193" s="143"/>
      <c r="O193" s="59"/>
      <c r="P193" s="59"/>
      <c r="Q193" s="59"/>
      <c r="R193" s="59"/>
    </row>
    <row r="194" customFormat="false" ht="12.7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.7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</row>
    <row r="196" customFormat="false" ht="12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</row>
    <row r="197" customFormat="false" ht="12.7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8" hidden="false" customHeight="false" outlineLevel="0" collapsed="false">
      <c r="B198" s="245"/>
      <c r="C198" s="60"/>
      <c r="D198" s="60"/>
      <c r="E198" s="60"/>
      <c r="F198" s="247"/>
      <c r="G198" s="60"/>
      <c r="H198" s="143"/>
      <c r="I198" s="143"/>
      <c r="J198" s="143"/>
      <c r="K198" s="59"/>
      <c r="L198" s="59"/>
      <c r="M198" s="143"/>
      <c r="N198" s="59"/>
      <c r="O198" s="59"/>
      <c r="P198" s="143"/>
      <c r="Q198" s="143"/>
      <c r="R198" s="143"/>
    </row>
    <row r="199" customFormat="false" ht="18" hidden="false" customHeight="false" outlineLevel="0" collapsed="false">
      <c r="B199" s="143"/>
      <c r="C199" s="60"/>
      <c r="D199" s="60"/>
      <c r="E199" s="248"/>
      <c r="F199" s="247"/>
      <c r="G199" s="148"/>
      <c r="H199" s="143"/>
      <c r="I199" s="143"/>
      <c r="J199" s="143"/>
      <c r="K199" s="148"/>
      <c r="L199" s="249"/>
      <c r="M199" s="143"/>
      <c r="N199" s="148"/>
      <c r="O199" s="249"/>
      <c r="P199" s="143"/>
      <c r="Q199" s="143"/>
      <c r="R199" s="143"/>
    </row>
    <row r="200" customFormat="false" ht="12.75" hidden="false" customHeight="false" outlineLevel="0" collapsed="false">
      <c r="A200" s="97"/>
      <c r="B200" s="143"/>
      <c r="C200" s="60"/>
      <c r="D200" s="60"/>
      <c r="E200" s="224"/>
      <c r="F200" s="149"/>
      <c r="G200" s="149"/>
      <c r="H200" s="60"/>
      <c r="I200" s="149"/>
      <c r="J200" s="143"/>
      <c r="K200" s="60"/>
      <c r="L200" s="246"/>
      <c r="M200" s="143"/>
      <c r="N200" s="60"/>
      <c r="O200" s="246"/>
      <c r="P200" s="143"/>
      <c r="Q200" s="143"/>
      <c r="R200" s="143"/>
    </row>
    <row r="201" customFormat="false" ht="12.75" hidden="false" customHeight="false" outlineLevel="0" collapsed="false">
      <c r="A201" s="97"/>
      <c r="B201" s="143"/>
      <c r="C201" s="60"/>
      <c r="D201" s="60"/>
      <c r="E201" s="224"/>
      <c r="F201" s="149"/>
      <c r="G201" s="149"/>
      <c r="H201" s="149"/>
      <c r="I201" s="260"/>
      <c r="J201" s="143"/>
      <c r="K201" s="60"/>
      <c r="L201" s="261"/>
      <c r="M201" s="143"/>
      <c r="N201" s="60"/>
      <c r="O201" s="261"/>
      <c r="P201" s="143"/>
      <c r="Q201" s="143"/>
      <c r="R201" s="143"/>
    </row>
    <row r="202" customFormat="false" ht="12.75" hidden="false" customHeight="false" outlineLevel="0" collapsed="false">
      <c r="A202" s="97"/>
      <c r="B202" s="143"/>
      <c r="C202" s="60"/>
      <c r="D202" s="148"/>
      <c r="E202" s="224"/>
      <c r="F202" s="149"/>
      <c r="G202" s="149"/>
      <c r="H202" s="149"/>
      <c r="I202" s="60"/>
      <c r="J202" s="143"/>
      <c r="K202" s="60"/>
      <c r="L202" s="143"/>
      <c r="M202" s="143"/>
      <c r="N202" s="60"/>
      <c r="O202" s="143"/>
      <c r="P202" s="143"/>
      <c r="Q202" s="143"/>
      <c r="R202" s="143"/>
    </row>
    <row r="203" customFormat="false" ht="12.75" hidden="false" customHeight="false" outlineLevel="0" collapsed="false">
      <c r="A203" s="97"/>
      <c r="B203" s="143"/>
      <c r="C203" s="143"/>
      <c r="D203" s="143"/>
      <c r="E203" s="262"/>
      <c r="F203" s="143"/>
      <c r="G203" s="252"/>
      <c r="H203" s="143"/>
      <c r="I203" s="143"/>
      <c r="J203" s="143"/>
      <c r="K203" s="60"/>
      <c r="L203" s="143"/>
      <c r="M203" s="143"/>
      <c r="N203" s="60"/>
      <c r="O203" s="143"/>
      <c r="P203" s="143"/>
      <c r="Q203" s="143"/>
      <c r="R203" s="143"/>
    </row>
    <row r="204" customFormat="false" ht="12.75" hidden="false" customHeight="false" outlineLevel="0" collapsed="false">
      <c r="A204" s="97"/>
      <c r="B204" s="245"/>
      <c r="C204" s="143"/>
      <c r="D204" s="143"/>
      <c r="E204" s="262"/>
      <c r="F204" s="143"/>
      <c r="G204" s="143"/>
      <c r="H204" s="143"/>
      <c r="I204" s="143"/>
      <c r="J204" s="143"/>
      <c r="K204" s="60"/>
      <c r="L204" s="143"/>
      <c r="M204" s="143"/>
      <c r="N204" s="60"/>
      <c r="O204" s="143"/>
      <c r="P204" s="143"/>
      <c r="Q204" s="143"/>
      <c r="R204" s="143"/>
    </row>
    <row r="205" customFormat="false" ht="18" hidden="false" customHeight="false" outlineLevel="0" collapsed="false">
      <c r="A205" s="97"/>
      <c r="B205" s="143"/>
      <c r="C205" s="60"/>
      <c r="D205" s="60"/>
      <c r="E205" s="248"/>
      <c r="F205" s="247"/>
      <c r="G205" s="148"/>
      <c r="H205" s="143"/>
      <c r="I205" s="143"/>
      <c r="J205" s="143"/>
      <c r="K205" s="60"/>
      <c r="L205" s="143"/>
      <c r="M205" s="143"/>
      <c r="N205" s="60"/>
      <c r="O205" s="143"/>
      <c r="P205" s="143"/>
      <c r="Q205" s="143"/>
      <c r="R205" s="143"/>
    </row>
    <row r="206" customFormat="false" ht="12.75" hidden="false" customHeight="false" outlineLevel="0" collapsed="false">
      <c r="A206" s="97"/>
      <c r="B206" s="143"/>
      <c r="C206" s="60"/>
      <c r="D206" s="60"/>
      <c r="E206" s="224"/>
      <c r="F206" s="149"/>
      <c r="G206" s="149"/>
      <c r="H206" s="60"/>
      <c r="I206" s="149"/>
      <c r="J206" s="143"/>
      <c r="K206" s="60"/>
      <c r="L206" s="143"/>
      <c r="M206" s="143"/>
      <c r="N206" s="60"/>
      <c r="O206" s="143"/>
      <c r="P206" s="143"/>
      <c r="Q206" s="143"/>
      <c r="R206" s="143"/>
    </row>
    <row r="207" customFormat="false" ht="12.75" hidden="false" customHeight="false" outlineLevel="0" collapsed="false">
      <c r="A207" s="97"/>
      <c r="B207" s="143"/>
      <c r="C207" s="60"/>
      <c r="D207" s="60"/>
      <c r="E207" s="224"/>
      <c r="F207" s="149"/>
      <c r="G207" s="149"/>
      <c r="H207" s="149"/>
      <c r="I207" s="260"/>
      <c r="J207" s="143"/>
      <c r="K207" s="60"/>
      <c r="L207" s="143"/>
      <c r="M207" s="143"/>
      <c r="N207" s="60"/>
      <c r="O207" s="143"/>
      <c r="P207" s="260"/>
      <c r="Q207" s="143"/>
      <c r="R207" s="143"/>
    </row>
    <row r="208" customFormat="false" ht="12.75" hidden="false" customHeight="false" outlineLevel="0" collapsed="false">
      <c r="A208" s="97"/>
      <c r="B208" s="143"/>
      <c r="C208" s="60"/>
      <c r="D208" s="148"/>
      <c r="E208" s="224"/>
      <c r="F208" s="149"/>
      <c r="G208" s="149"/>
      <c r="H208" s="149"/>
      <c r="I208" s="60"/>
      <c r="J208" s="143"/>
      <c r="K208" s="60"/>
      <c r="L208" s="143"/>
      <c r="M208" s="143"/>
      <c r="N208" s="60"/>
      <c r="O208" s="143"/>
      <c r="P208" s="143"/>
      <c r="Q208" s="143"/>
      <c r="R208" s="143"/>
    </row>
    <row r="209" customFormat="false" ht="12.75" hidden="false" customHeight="false" outlineLevel="0" collapsed="false">
      <c r="A209" s="97"/>
      <c r="B209" s="143"/>
      <c r="C209" s="143"/>
      <c r="D209" s="143"/>
      <c r="E209" s="262"/>
      <c r="F209" s="143"/>
      <c r="G209" s="143"/>
      <c r="H209" s="143"/>
      <c r="I209" s="143"/>
      <c r="J209" s="143"/>
      <c r="K209" s="60"/>
      <c r="L209" s="143"/>
      <c r="M209" s="143"/>
      <c r="N209" s="60"/>
      <c r="O209" s="143"/>
      <c r="P209" s="143"/>
      <c r="Q209" s="143"/>
      <c r="R209" s="143"/>
    </row>
    <row r="210" customFormat="false" ht="12.75" hidden="false" customHeight="false" outlineLevel="0" collapsed="false">
      <c r="A210" s="97"/>
      <c r="B210" s="245"/>
      <c r="C210" s="143"/>
      <c r="D210" s="143"/>
      <c r="E210" s="262"/>
      <c r="F210" s="143"/>
      <c r="G210" s="143"/>
      <c r="H210" s="143"/>
      <c r="I210" s="143"/>
      <c r="J210" s="143"/>
      <c r="K210" s="60"/>
      <c r="L210" s="143"/>
      <c r="M210" s="143"/>
      <c r="N210" s="60"/>
      <c r="O210" s="143"/>
      <c r="P210" s="143"/>
      <c r="Q210" s="143"/>
      <c r="R210" s="143"/>
    </row>
    <row r="211" customFormat="false" ht="18" hidden="false" customHeight="false" outlineLevel="0" collapsed="false">
      <c r="A211" s="97"/>
      <c r="B211" s="143"/>
      <c r="C211" s="60"/>
      <c r="D211" s="60"/>
      <c r="E211" s="248"/>
      <c r="F211" s="247"/>
      <c r="G211" s="148"/>
      <c r="H211" s="143"/>
      <c r="I211" s="143"/>
      <c r="J211" s="143"/>
      <c r="K211" s="60"/>
      <c r="L211" s="143"/>
      <c r="M211" s="143"/>
      <c r="N211" s="60"/>
      <c r="O211" s="143"/>
      <c r="P211" s="143"/>
      <c r="Q211" s="143"/>
      <c r="R211" s="143"/>
    </row>
    <row r="212" customFormat="false" ht="12.75" hidden="false" customHeight="false" outlineLevel="0" collapsed="false">
      <c r="A212" s="97"/>
      <c r="B212" s="143"/>
      <c r="C212" s="60"/>
      <c r="D212" s="60"/>
      <c r="E212" s="224"/>
      <c r="F212" s="149"/>
      <c r="G212" s="149"/>
      <c r="H212" s="60"/>
      <c r="I212" s="149"/>
      <c r="J212" s="143"/>
      <c r="K212" s="60"/>
      <c r="L212" s="143"/>
      <c r="M212" s="143"/>
      <c r="N212" s="60"/>
      <c r="O212" s="143"/>
      <c r="P212" s="143"/>
      <c r="Q212" s="143"/>
      <c r="R212" s="143"/>
    </row>
    <row r="213" customFormat="false" ht="12.75" hidden="false" customHeight="false" outlineLevel="0" collapsed="false">
      <c r="A213" s="97"/>
      <c r="B213" s="143"/>
      <c r="C213" s="60"/>
      <c r="D213" s="60"/>
      <c r="E213" s="224"/>
      <c r="F213" s="149"/>
      <c r="G213" s="149"/>
      <c r="H213" s="149"/>
      <c r="I213" s="260"/>
      <c r="J213" s="143"/>
      <c r="K213" s="60"/>
      <c r="L213" s="143"/>
      <c r="M213" s="143"/>
      <c r="N213" s="60"/>
      <c r="O213" s="143"/>
      <c r="P213" s="143"/>
      <c r="Q213" s="143"/>
      <c r="R213" s="143"/>
    </row>
    <row r="214" customFormat="false" ht="12.75" hidden="false" customHeight="false" outlineLevel="0" collapsed="false">
      <c r="A214" s="97"/>
      <c r="B214" s="143"/>
      <c r="C214" s="60"/>
      <c r="D214" s="60"/>
      <c r="E214" s="224"/>
      <c r="F214" s="149"/>
      <c r="G214" s="149"/>
      <c r="H214" s="149"/>
      <c r="I214" s="60"/>
      <c r="J214" s="143"/>
      <c r="K214" s="60"/>
      <c r="L214" s="143"/>
      <c r="M214" s="143"/>
      <c r="N214" s="60"/>
      <c r="O214" s="143"/>
      <c r="P214" s="143"/>
      <c r="Q214" s="143"/>
      <c r="R214" s="143"/>
    </row>
    <row r="215" customFormat="false" ht="12.75" hidden="false" customHeight="false" outlineLevel="0" collapsed="false">
      <c r="A215" s="97"/>
      <c r="B215" s="143"/>
      <c r="C215" s="143"/>
      <c r="D215" s="143"/>
      <c r="E215" s="262"/>
      <c r="F215" s="143"/>
      <c r="G215" s="143"/>
      <c r="H215" s="143"/>
      <c r="I215" s="143"/>
      <c r="J215" s="143"/>
      <c r="K215" s="60"/>
      <c r="L215" s="143"/>
      <c r="M215" s="143"/>
      <c r="N215" s="60"/>
      <c r="O215" s="143"/>
      <c r="P215" s="143"/>
      <c r="Q215" s="143"/>
      <c r="R215" s="143"/>
    </row>
    <row r="216" customFormat="false" ht="12.75" hidden="false" customHeight="false" outlineLevel="0" collapsed="false">
      <c r="A216" s="97"/>
      <c r="B216" s="245"/>
      <c r="C216" s="143"/>
      <c r="D216" s="143"/>
      <c r="E216" s="262"/>
      <c r="F216" s="143"/>
      <c r="G216" s="143"/>
      <c r="H216" s="143"/>
      <c r="I216" s="143"/>
      <c r="J216" s="143"/>
      <c r="K216" s="60"/>
      <c r="L216" s="143"/>
      <c r="M216" s="143"/>
      <c r="N216" s="60"/>
      <c r="O216" s="143"/>
      <c r="P216" s="143"/>
      <c r="Q216" s="143"/>
      <c r="R216" s="143"/>
    </row>
    <row r="217" customFormat="false" ht="18" hidden="false" customHeight="false" outlineLevel="0" collapsed="false">
      <c r="B217" s="143"/>
      <c r="C217" s="60"/>
      <c r="D217" s="60"/>
      <c r="E217" s="248"/>
      <c r="F217" s="247"/>
      <c r="G217" s="148"/>
      <c r="H217" s="143"/>
      <c r="I217" s="143"/>
      <c r="J217" s="143"/>
      <c r="K217" s="60"/>
      <c r="L217" s="143"/>
      <c r="M217" s="143"/>
      <c r="N217" s="60"/>
      <c r="O217" s="143"/>
      <c r="P217" s="143"/>
      <c r="Q217" s="143"/>
      <c r="R217" s="143"/>
    </row>
    <row r="218" customFormat="false" ht="12.75" hidden="false" customHeight="false" outlineLevel="0" collapsed="false">
      <c r="B218" s="143"/>
      <c r="C218" s="60"/>
      <c r="D218" s="60"/>
      <c r="E218" s="224"/>
      <c r="F218" s="149"/>
      <c r="G218" s="149"/>
      <c r="H218" s="60"/>
      <c r="I218" s="149"/>
      <c r="J218" s="143"/>
      <c r="K218" s="60"/>
      <c r="L218" s="143"/>
      <c r="M218" s="143"/>
      <c r="N218" s="60"/>
      <c r="O218" s="143"/>
      <c r="P218" s="143"/>
      <c r="Q218" s="143"/>
      <c r="R218" s="143"/>
    </row>
    <row r="219" customFormat="false" ht="12.75" hidden="false" customHeight="false" outlineLevel="0" collapsed="false">
      <c r="B219" s="143"/>
      <c r="C219" s="60"/>
      <c r="D219" s="60"/>
      <c r="E219" s="224"/>
      <c r="F219" s="149"/>
      <c r="G219" s="149"/>
      <c r="H219" s="149"/>
      <c r="I219" s="260"/>
      <c r="J219" s="143"/>
      <c r="K219" s="60"/>
      <c r="L219" s="143"/>
      <c r="M219" s="143"/>
      <c r="N219" s="60"/>
      <c r="O219" s="143"/>
      <c r="P219" s="143"/>
      <c r="Q219" s="143"/>
      <c r="R219" s="143"/>
    </row>
    <row r="220" customFormat="false" ht="12.75" hidden="false" customHeight="false" outlineLevel="0" collapsed="false">
      <c r="B220" s="143"/>
      <c r="C220" s="60"/>
      <c r="D220" s="148"/>
      <c r="E220" s="224"/>
      <c r="F220" s="149"/>
      <c r="G220" s="149"/>
      <c r="H220" s="149"/>
      <c r="I220" s="60"/>
      <c r="J220" s="143"/>
      <c r="K220" s="60"/>
      <c r="L220" s="143"/>
      <c r="M220" s="143"/>
      <c r="N220" s="60"/>
      <c r="O220" s="143"/>
      <c r="P220" s="143"/>
      <c r="Q220" s="143"/>
      <c r="R220" s="143"/>
    </row>
    <row r="221" customFormat="false" ht="12.75" hidden="false" customHeight="false" outlineLevel="0" collapsed="false">
      <c r="B221" s="143"/>
      <c r="C221" s="143"/>
      <c r="D221" s="143"/>
      <c r="E221" s="262"/>
      <c r="F221" s="143"/>
      <c r="G221" s="143"/>
      <c r="H221" s="143"/>
      <c r="I221" s="143"/>
      <c r="J221" s="143"/>
      <c r="K221" s="60"/>
      <c r="L221" s="143"/>
      <c r="M221" s="143"/>
      <c r="N221" s="60"/>
      <c r="O221" s="143"/>
      <c r="P221" s="143"/>
      <c r="Q221" s="143"/>
      <c r="R221" s="143"/>
    </row>
    <row r="222" customFormat="false" ht="12.75" hidden="false" customHeight="false" outlineLevel="0" collapsed="false">
      <c r="B222" s="245"/>
      <c r="C222" s="143"/>
      <c r="D222" s="143"/>
      <c r="E222" s="262"/>
      <c r="F222" s="143"/>
      <c r="G222" s="143"/>
      <c r="H222" s="143"/>
      <c r="I222" s="143"/>
      <c r="J222" s="143"/>
      <c r="K222" s="60"/>
      <c r="L222" s="143"/>
      <c r="M222" s="143"/>
      <c r="N222" s="60"/>
      <c r="O222" s="143"/>
      <c r="P222" s="143"/>
      <c r="Q222" s="143"/>
      <c r="R222" s="143"/>
    </row>
    <row r="223" customFormat="false" ht="18" hidden="false" customHeight="false" outlineLevel="0" collapsed="false">
      <c r="B223" s="143"/>
      <c r="C223" s="60"/>
      <c r="D223" s="60"/>
      <c r="E223" s="248"/>
      <c r="F223" s="247"/>
      <c r="G223" s="148"/>
      <c r="H223" s="143"/>
      <c r="I223" s="143"/>
      <c r="J223" s="143"/>
      <c r="K223" s="60"/>
      <c r="L223" s="143"/>
      <c r="M223" s="143"/>
      <c r="N223" s="60"/>
      <c r="O223" s="143"/>
      <c r="P223" s="143"/>
      <c r="Q223" s="143"/>
      <c r="R223" s="143"/>
    </row>
    <row r="224" customFormat="false" ht="12.75" hidden="false" customHeight="false" outlineLevel="0" collapsed="false">
      <c r="B224" s="143"/>
      <c r="C224" s="60"/>
      <c r="D224" s="60"/>
      <c r="E224" s="224"/>
      <c r="F224" s="149"/>
      <c r="G224" s="149"/>
      <c r="H224" s="60"/>
      <c r="I224" s="149"/>
      <c r="J224" s="143"/>
      <c r="K224" s="60"/>
      <c r="L224" s="143"/>
      <c r="M224" s="143"/>
      <c r="N224" s="60"/>
      <c r="O224" s="143"/>
      <c r="P224" s="143"/>
      <c r="Q224" s="143"/>
      <c r="R224" s="143"/>
    </row>
    <row r="225" customFormat="false" ht="12.75" hidden="false" customHeight="false" outlineLevel="0" collapsed="false">
      <c r="B225" s="143"/>
      <c r="C225" s="60"/>
      <c r="D225" s="60"/>
      <c r="E225" s="224"/>
      <c r="F225" s="149"/>
      <c r="G225" s="149"/>
      <c r="H225" s="149"/>
      <c r="I225" s="260"/>
      <c r="J225" s="143"/>
      <c r="K225" s="60"/>
      <c r="L225" s="143"/>
      <c r="M225" s="143"/>
      <c r="N225" s="60"/>
      <c r="O225" s="143"/>
      <c r="P225" s="143"/>
      <c r="Q225" s="143"/>
      <c r="R225" s="143"/>
    </row>
    <row r="226" customFormat="false" ht="12.75" hidden="false" customHeight="false" outlineLevel="0" collapsed="false">
      <c r="B226" s="143"/>
      <c r="C226" s="60"/>
      <c r="D226" s="148"/>
      <c r="E226" s="224"/>
      <c r="F226" s="149"/>
      <c r="G226" s="149"/>
      <c r="H226" s="149"/>
      <c r="I226" s="60"/>
      <c r="J226" s="143"/>
      <c r="K226" s="60"/>
      <c r="L226" s="143"/>
      <c r="M226" s="143"/>
      <c r="N226" s="60"/>
      <c r="O226" s="143"/>
      <c r="P226" s="143"/>
      <c r="Q226" s="143"/>
      <c r="R226" s="143"/>
    </row>
    <row r="227" customFormat="false" ht="12.75" hidden="false" customHeight="false" outlineLevel="0" collapsed="false">
      <c r="B227" s="143"/>
      <c r="C227" s="143"/>
      <c r="D227" s="143"/>
      <c r="E227" s="262"/>
      <c r="F227" s="143"/>
      <c r="G227" s="143"/>
      <c r="H227" s="143"/>
      <c r="I227" s="143"/>
      <c r="J227" s="143"/>
      <c r="K227" s="60"/>
      <c r="L227" s="143"/>
      <c r="M227" s="143"/>
      <c r="N227" s="60"/>
      <c r="O227" s="143"/>
      <c r="P227" s="143"/>
      <c r="Q227" s="143"/>
      <c r="R227" s="143"/>
    </row>
    <row r="228" customFormat="false" ht="12.75" hidden="false" customHeight="false" outlineLevel="0" collapsed="false">
      <c r="B228" s="245"/>
      <c r="C228" s="143"/>
      <c r="D228" s="143"/>
      <c r="E228" s="262"/>
      <c r="F228" s="143"/>
      <c r="G228" s="143"/>
      <c r="H228" s="143"/>
      <c r="I228" s="143"/>
      <c r="J228" s="143"/>
      <c r="K228" s="60"/>
      <c r="L228" s="143"/>
      <c r="M228" s="143"/>
      <c r="N228" s="60"/>
      <c r="O228" s="143"/>
      <c r="P228" s="143"/>
      <c r="Q228" s="143"/>
      <c r="R228" s="143"/>
    </row>
    <row r="229" customFormat="false" ht="18" hidden="false" customHeight="false" outlineLevel="0" collapsed="false">
      <c r="B229" s="143"/>
      <c r="C229" s="60"/>
      <c r="D229" s="60"/>
      <c r="E229" s="248"/>
      <c r="F229" s="247"/>
      <c r="G229" s="148"/>
      <c r="H229" s="143"/>
      <c r="I229" s="143"/>
      <c r="J229" s="143"/>
      <c r="K229" s="60"/>
      <c r="L229" s="143"/>
      <c r="M229" s="143"/>
      <c r="N229" s="60"/>
      <c r="O229" s="143"/>
      <c r="P229" s="143"/>
      <c r="Q229" s="143"/>
      <c r="R229" s="143"/>
    </row>
    <row r="230" customFormat="false" ht="12.75" hidden="false" customHeight="false" outlineLevel="0" collapsed="false">
      <c r="B230" s="143"/>
      <c r="C230" s="60"/>
      <c r="D230" s="60"/>
      <c r="E230" s="224"/>
      <c r="F230" s="149"/>
      <c r="G230" s="149"/>
      <c r="H230" s="60"/>
      <c r="I230" s="149"/>
      <c r="J230" s="143"/>
      <c r="K230" s="60"/>
      <c r="L230" s="143"/>
      <c r="M230" s="143"/>
      <c r="N230" s="60"/>
      <c r="O230" s="143"/>
      <c r="P230" s="143"/>
      <c r="Q230" s="143"/>
      <c r="R230" s="143"/>
    </row>
    <row r="231" customFormat="false" ht="12.75" hidden="false" customHeight="false" outlineLevel="0" collapsed="false">
      <c r="B231" s="143"/>
      <c r="C231" s="60"/>
      <c r="D231" s="60"/>
      <c r="E231" s="224"/>
      <c r="F231" s="149"/>
      <c r="G231" s="149"/>
      <c r="H231" s="149"/>
      <c r="I231" s="260"/>
      <c r="J231" s="143"/>
      <c r="K231" s="60"/>
      <c r="L231" s="143"/>
      <c r="M231" s="143"/>
      <c r="N231" s="60"/>
      <c r="O231" s="143"/>
      <c r="P231" s="143"/>
      <c r="Q231" s="143"/>
      <c r="R231" s="143"/>
    </row>
    <row r="232" customFormat="false" ht="12.75" hidden="false" customHeight="false" outlineLevel="0" collapsed="false">
      <c r="B232" s="143"/>
      <c r="C232" s="60"/>
      <c r="D232" s="148"/>
      <c r="E232" s="224"/>
      <c r="F232" s="149"/>
      <c r="G232" s="149"/>
      <c r="H232" s="149"/>
      <c r="I232" s="60"/>
      <c r="J232" s="143"/>
      <c r="K232" s="60"/>
      <c r="L232" s="143"/>
      <c r="M232" s="143"/>
      <c r="N232" s="60"/>
      <c r="O232" s="143"/>
      <c r="P232" s="143"/>
      <c r="Q232" s="143"/>
      <c r="R232" s="143"/>
    </row>
    <row r="233" customFormat="false" ht="12.75" hidden="false" customHeight="false" outlineLevel="0" collapsed="false">
      <c r="B233" s="143"/>
      <c r="C233" s="143"/>
      <c r="D233" s="143"/>
      <c r="E233" s="262"/>
      <c r="F233" s="143"/>
      <c r="G233" s="143"/>
      <c r="H233" s="143"/>
      <c r="I233" s="143"/>
      <c r="J233" s="143"/>
      <c r="K233" s="60"/>
      <c r="L233" s="143"/>
      <c r="M233" s="143"/>
      <c r="N233" s="60"/>
      <c r="O233" s="143"/>
      <c r="P233" s="143"/>
      <c r="Q233" s="143"/>
      <c r="R233" s="143"/>
    </row>
    <row r="234" customFormat="false" ht="12.75" hidden="false" customHeight="false" outlineLevel="0" collapsed="false">
      <c r="B234" s="245"/>
      <c r="C234" s="143"/>
      <c r="D234" s="143"/>
      <c r="E234" s="262"/>
      <c r="F234" s="143"/>
      <c r="G234" s="143"/>
      <c r="H234" s="143"/>
      <c r="I234" s="143"/>
      <c r="J234" s="143"/>
      <c r="K234" s="60"/>
      <c r="L234" s="143"/>
      <c r="M234" s="143"/>
      <c r="N234" s="60"/>
      <c r="O234" s="143"/>
      <c r="P234" s="143"/>
      <c r="Q234" s="143"/>
      <c r="R234" s="143"/>
    </row>
    <row r="235" customFormat="false" ht="18" hidden="false" customHeight="false" outlineLevel="0" collapsed="false">
      <c r="B235" s="143"/>
      <c r="C235" s="60"/>
      <c r="D235" s="60"/>
      <c r="E235" s="248"/>
      <c r="F235" s="247"/>
      <c r="G235" s="148"/>
      <c r="H235" s="143"/>
      <c r="I235" s="143"/>
      <c r="J235" s="143"/>
      <c r="K235" s="60"/>
      <c r="L235" s="143"/>
      <c r="M235" s="143"/>
      <c r="N235" s="60"/>
      <c r="O235" s="143"/>
      <c r="P235" s="143"/>
      <c r="Q235" s="143"/>
      <c r="R235" s="143"/>
    </row>
    <row r="236" customFormat="false" ht="12.75" hidden="false" customHeight="false" outlineLevel="0" collapsed="false">
      <c r="B236" s="143"/>
      <c r="C236" s="60"/>
      <c r="D236" s="60"/>
      <c r="E236" s="224"/>
      <c r="F236" s="149"/>
      <c r="G236" s="149"/>
      <c r="H236" s="60"/>
      <c r="I236" s="149"/>
      <c r="J236" s="143"/>
      <c r="K236" s="60"/>
      <c r="L236" s="143"/>
      <c r="M236" s="143"/>
      <c r="N236" s="60"/>
      <c r="O236" s="143"/>
      <c r="P236" s="143"/>
      <c r="Q236" s="143"/>
      <c r="R236" s="143"/>
    </row>
    <row r="237" customFormat="false" ht="12.75" hidden="false" customHeight="false" outlineLevel="0" collapsed="false">
      <c r="B237" s="143"/>
      <c r="C237" s="60"/>
      <c r="D237" s="60"/>
      <c r="E237" s="224"/>
      <c r="F237" s="149"/>
      <c r="G237" s="149"/>
      <c r="H237" s="149"/>
      <c r="I237" s="260"/>
      <c r="J237" s="143"/>
      <c r="K237" s="60"/>
      <c r="L237" s="143"/>
      <c r="M237" s="143"/>
      <c r="N237" s="60"/>
      <c r="O237" s="143"/>
      <c r="P237" s="143"/>
      <c r="Q237" s="143"/>
      <c r="R237" s="143"/>
    </row>
    <row r="238" customFormat="false" ht="12.75" hidden="false" customHeight="false" outlineLevel="0" collapsed="false">
      <c r="B238" s="143"/>
      <c r="C238" s="60"/>
      <c r="D238" s="148"/>
      <c r="E238" s="224"/>
      <c r="F238" s="149"/>
      <c r="G238" s="149"/>
      <c r="H238" s="149"/>
      <c r="I238" s="60"/>
      <c r="J238" s="143"/>
      <c r="K238" s="60"/>
      <c r="L238" s="143"/>
      <c r="M238" s="143"/>
      <c r="N238" s="60"/>
      <c r="O238" s="143"/>
      <c r="P238" s="143"/>
      <c r="Q238" s="143"/>
      <c r="R238" s="143"/>
    </row>
    <row r="239" customFormat="false" ht="12.75" hidden="false" customHeight="false" outlineLevel="0" collapsed="false">
      <c r="B239" s="143"/>
      <c r="C239" s="143"/>
      <c r="D239" s="143"/>
      <c r="E239" s="262"/>
      <c r="F239" s="143"/>
      <c r="G239" s="143"/>
      <c r="H239" s="143"/>
      <c r="I239" s="143"/>
      <c r="J239" s="143"/>
      <c r="K239" s="60"/>
      <c r="L239" s="143"/>
      <c r="M239" s="143"/>
      <c r="N239" s="60"/>
      <c r="O239" s="143"/>
      <c r="P239" s="143"/>
      <c r="Q239" s="143"/>
      <c r="R239" s="143"/>
    </row>
    <row r="240" customFormat="false" ht="12.75" hidden="false" customHeight="false" outlineLevel="0" collapsed="false">
      <c r="B240" s="245"/>
      <c r="C240" s="143"/>
      <c r="D240" s="143"/>
      <c r="E240" s="262"/>
      <c r="F240" s="143"/>
      <c r="G240" s="143"/>
      <c r="H240" s="143"/>
      <c r="I240" s="143"/>
      <c r="J240" s="143"/>
      <c r="K240" s="60"/>
      <c r="L240" s="143"/>
      <c r="M240" s="143"/>
      <c r="N240" s="60"/>
      <c r="O240" s="143"/>
      <c r="P240" s="143"/>
      <c r="Q240" s="143"/>
      <c r="R240" s="143"/>
    </row>
    <row r="241" customFormat="false" ht="18" hidden="false" customHeight="false" outlineLevel="0" collapsed="false">
      <c r="B241" s="143"/>
      <c r="C241" s="60"/>
      <c r="D241" s="60"/>
      <c r="E241" s="248"/>
      <c r="F241" s="247"/>
      <c r="G241" s="148"/>
      <c r="H241" s="143"/>
      <c r="I241" s="143"/>
      <c r="J241" s="143"/>
      <c r="K241" s="60"/>
      <c r="L241" s="143"/>
      <c r="M241" s="143"/>
      <c r="N241" s="60"/>
      <c r="O241" s="143"/>
      <c r="P241" s="143"/>
      <c r="Q241" s="143"/>
      <c r="R241" s="143"/>
    </row>
    <row r="242" customFormat="false" ht="12.75" hidden="false" customHeight="false" outlineLevel="0" collapsed="false">
      <c r="B242" s="143"/>
      <c r="C242" s="60"/>
      <c r="D242" s="60"/>
      <c r="E242" s="224"/>
      <c r="F242" s="149"/>
      <c r="G242" s="149"/>
      <c r="H242" s="60"/>
      <c r="I242" s="149"/>
      <c r="J242" s="143"/>
      <c r="K242" s="60"/>
      <c r="L242" s="143"/>
      <c r="M242" s="143"/>
      <c r="N242" s="60"/>
      <c r="O242" s="143"/>
      <c r="P242" s="143"/>
      <c r="Q242" s="143"/>
      <c r="R242" s="143"/>
    </row>
    <row r="243" customFormat="false" ht="12.75" hidden="false" customHeight="false" outlineLevel="0" collapsed="false">
      <c r="B243" s="143"/>
      <c r="C243" s="60"/>
      <c r="D243" s="60"/>
      <c r="E243" s="224"/>
      <c r="F243" s="149"/>
      <c r="G243" s="149"/>
      <c r="H243" s="149"/>
      <c r="I243" s="260"/>
      <c r="J243" s="143"/>
      <c r="K243" s="60"/>
      <c r="L243" s="143"/>
      <c r="M243" s="143"/>
      <c r="N243" s="143"/>
      <c r="O243" s="143"/>
      <c r="P243" s="143"/>
      <c r="Q243" s="143"/>
      <c r="R243" s="143"/>
    </row>
    <row r="244" customFormat="false" ht="12.75" hidden="false" customHeight="false" outlineLevel="0" collapsed="false">
      <c r="B244" s="143"/>
      <c r="C244" s="60"/>
      <c r="D244" s="148"/>
      <c r="E244" s="224"/>
      <c r="F244" s="149"/>
      <c r="G244" s="149"/>
      <c r="H244" s="149"/>
      <c r="I244" s="60"/>
      <c r="J244" s="143"/>
      <c r="K244" s="60"/>
      <c r="L244" s="143"/>
      <c r="M244" s="143"/>
      <c r="N244" s="143"/>
      <c r="O244" s="143"/>
      <c r="P244" s="143"/>
      <c r="Q244" s="143"/>
      <c r="R244" s="143"/>
    </row>
    <row r="245" customFormat="false" ht="12.75" hidden="false" customHeight="false" outlineLevel="0" collapsed="false">
      <c r="B245" s="143"/>
      <c r="C245" s="60"/>
      <c r="D245" s="148"/>
      <c r="E245" s="224"/>
      <c r="F245" s="149"/>
      <c r="G245" s="149"/>
      <c r="H245" s="149"/>
      <c r="I245" s="60"/>
      <c r="J245" s="143"/>
      <c r="K245" s="60"/>
      <c r="L245" s="143"/>
      <c r="M245" s="143"/>
      <c r="N245" s="143"/>
      <c r="O245" s="143"/>
      <c r="P245" s="143"/>
      <c r="Q245" s="143"/>
      <c r="R245" s="143"/>
    </row>
    <row r="246" customFormat="false" ht="12.7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</row>
    <row r="247" customFormat="false" ht="18" hidden="false" customHeight="false" outlineLevel="0" collapsed="false">
      <c r="B247" s="245"/>
      <c r="C247" s="60"/>
      <c r="D247" s="60"/>
      <c r="E247" s="60"/>
      <c r="F247" s="247"/>
      <c r="G247" s="60"/>
      <c r="H247" s="143"/>
      <c r="I247" s="143"/>
      <c r="J247" s="143"/>
      <c r="K247" s="59"/>
      <c r="L247" s="59"/>
      <c r="M247" s="143"/>
      <c r="N247" s="59"/>
      <c r="O247" s="59"/>
      <c r="P247" s="143"/>
      <c r="Q247" s="143"/>
      <c r="R247" s="143"/>
    </row>
    <row r="248" customFormat="false" ht="18" hidden="false" customHeight="false" outlineLevel="0" collapsed="false">
      <c r="B248" s="143"/>
      <c r="C248" s="60"/>
      <c r="D248" s="60"/>
      <c r="E248" s="248"/>
      <c r="F248" s="247"/>
      <c r="G248" s="148"/>
      <c r="H248" s="143"/>
      <c r="I248" s="143"/>
      <c r="J248" s="143"/>
      <c r="K248" s="148"/>
      <c r="L248" s="249"/>
      <c r="M248" s="143"/>
      <c r="N248" s="148"/>
      <c r="O248" s="249"/>
      <c r="P248" s="143"/>
      <c r="Q248" s="143"/>
      <c r="R248" s="143"/>
    </row>
    <row r="249" customFormat="false" ht="12.75" hidden="false" customHeight="false" outlineLevel="0" collapsed="false">
      <c r="B249" s="143"/>
      <c r="C249" s="60"/>
      <c r="D249" s="60"/>
      <c r="E249" s="224"/>
      <c r="F249" s="149"/>
      <c r="G249" s="149"/>
      <c r="H249" s="60"/>
      <c r="I249" s="149"/>
      <c r="J249" s="143"/>
      <c r="K249" s="60"/>
      <c r="L249" s="246"/>
      <c r="M249" s="143"/>
      <c r="N249" s="60"/>
      <c r="O249" s="246"/>
      <c r="P249" s="143"/>
      <c r="Q249" s="143"/>
      <c r="R249" s="143"/>
    </row>
    <row r="250" customFormat="false" ht="12.75" hidden="false" customHeight="false" outlineLevel="0" collapsed="false">
      <c r="B250" s="143"/>
      <c r="C250" s="60"/>
      <c r="D250" s="60"/>
      <c r="E250" s="224"/>
      <c r="F250" s="149"/>
      <c r="G250" s="149"/>
      <c r="H250" s="149"/>
      <c r="I250" s="260"/>
      <c r="J250" s="143"/>
      <c r="K250" s="60"/>
      <c r="L250" s="261"/>
      <c r="M250" s="143"/>
      <c r="N250" s="60"/>
      <c r="O250" s="261"/>
      <c r="P250" s="143"/>
      <c r="Q250" s="143"/>
      <c r="R250" s="143"/>
    </row>
    <row r="251" customFormat="false" ht="12.75" hidden="false" customHeight="false" outlineLevel="0" collapsed="false">
      <c r="B251" s="143"/>
      <c r="C251" s="60"/>
      <c r="D251" s="148"/>
      <c r="E251" s="224"/>
      <c r="F251" s="149"/>
      <c r="G251" s="149"/>
      <c r="H251" s="263"/>
      <c r="I251" s="60"/>
      <c r="J251" s="143"/>
      <c r="K251" s="60"/>
      <c r="L251" s="143"/>
      <c r="M251" s="143"/>
      <c r="N251" s="60"/>
      <c r="O251" s="143"/>
      <c r="P251" s="143"/>
      <c r="Q251" s="143"/>
      <c r="R251" s="143"/>
    </row>
    <row r="252" customFormat="false" ht="12.75" hidden="false" customHeight="false" outlineLevel="0" collapsed="false">
      <c r="B252" s="143"/>
      <c r="C252" s="143"/>
      <c r="D252" s="143"/>
      <c r="E252" s="262"/>
      <c r="F252" s="143"/>
      <c r="G252" s="252"/>
      <c r="H252" s="143"/>
      <c r="I252" s="143"/>
      <c r="J252" s="143"/>
      <c r="K252" s="60"/>
      <c r="L252" s="143"/>
      <c r="M252" s="143"/>
      <c r="N252" s="60"/>
      <c r="O252" s="143"/>
      <c r="P252" s="143"/>
      <c r="Q252" s="143"/>
      <c r="R252" s="143"/>
    </row>
    <row r="253" customFormat="false" ht="12.75" hidden="false" customHeight="false" outlineLevel="0" collapsed="false">
      <c r="B253" s="245"/>
      <c r="C253" s="143"/>
      <c r="D253" s="143"/>
      <c r="E253" s="262"/>
      <c r="F253" s="143"/>
      <c r="G253" s="143"/>
      <c r="H253" s="143"/>
      <c r="I253" s="143"/>
      <c r="J253" s="143"/>
      <c r="K253" s="60"/>
      <c r="L253" s="143"/>
      <c r="M253" s="143"/>
      <c r="N253" s="60"/>
      <c r="O253" s="143"/>
      <c r="P253" s="143"/>
      <c r="Q253" s="143"/>
      <c r="R253" s="143"/>
    </row>
    <row r="254" customFormat="false" ht="18" hidden="false" customHeight="false" outlineLevel="0" collapsed="false">
      <c r="B254" s="143"/>
      <c r="C254" s="60"/>
      <c r="D254" s="60"/>
      <c r="E254" s="248"/>
      <c r="F254" s="247"/>
      <c r="G254" s="148"/>
      <c r="H254" s="143"/>
      <c r="I254" s="143"/>
      <c r="J254" s="143"/>
      <c r="K254" s="60"/>
      <c r="L254" s="143"/>
      <c r="M254" s="143"/>
      <c r="N254" s="60"/>
      <c r="O254" s="143"/>
      <c r="P254" s="143"/>
      <c r="Q254" s="143"/>
      <c r="R254" s="143"/>
    </row>
    <row r="255" customFormat="false" ht="12.75" hidden="false" customHeight="false" outlineLevel="0" collapsed="false">
      <c r="B255" s="143"/>
      <c r="C255" s="60"/>
      <c r="D255" s="60"/>
      <c r="E255" s="224"/>
      <c r="F255" s="149"/>
      <c r="G255" s="149"/>
      <c r="H255" s="60"/>
      <c r="I255" s="149"/>
      <c r="J255" s="143"/>
      <c r="K255" s="60"/>
      <c r="L255" s="143"/>
      <c r="M255" s="143"/>
      <c r="N255" s="60"/>
      <c r="O255" s="143"/>
      <c r="P255" s="143"/>
      <c r="Q255" s="143"/>
      <c r="R255" s="143"/>
    </row>
    <row r="256" customFormat="false" ht="12.75" hidden="false" customHeight="false" outlineLevel="0" collapsed="false">
      <c r="B256" s="143"/>
      <c r="C256" s="60"/>
      <c r="D256" s="60"/>
      <c r="E256" s="224"/>
      <c r="F256" s="149"/>
      <c r="G256" s="149"/>
      <c r="H256" s="149"/>
      <c r="I256" s="260"/>
      <c r="J256" s="143"/>
      <c r="K256" s="60"/>
      <c r="L256" s="143"/>
      <c r="M256" s="143"/>
      <c r="N256" s="60"/>
      <c r="O256" s="143"/>
      <c r="P256" s="143"/>
      <c r="Q256" s="143"/>
      <c r="R256" s="143"/>
    </row>
    <row r="257" customFormat="false" ht="12.75" hidden="false" customHeight="false" outlineLevel="0" collapsed="false">
      <c r="B257" s="143"/>
      <c r="C257" s="60"/>
      <c r="D257" s="148"/>
      <c r="E257" s="224"/>
      <c r="F257" s="149"/>
      <c r="G257" s="149"/>
      <c r="H257" s="263"/>
      <c r="I257" s="60"/>
      <c r="J257" s="143"/>
      <c r="K257" s="60"/>
      <c r="L257" s="143"/>
      <c r="M257" s="143"/>
      <c r="N257" s="60"/>
      <c r="O257" s="143"/>
      <c r="P257" s="143"/>
      <c r="Q257" s="143"/>
      <c r="R257" s="143"/>
    </row>
    <row r="258" customFormat="false" ht="12.75" hidden="false" customHeight="false" outlineLevel="0" collapsed="false">
      <c r="B258" s="143"/>
      <c r="C258" s="143"/>
      <c r="D258" s="143"/>
      <c r="E258" s="262"/>
      <c r="F258" s="143"/>
      <c r="G258" s="143"/>
      <c r="H258" s="143"/>
      <c r="I258" s="143"/>
      <c r="J258" s="143"/>
      <c r="K258" s="60"/>
      <c r="L258" s="143"/>
      <c r="M258" s="143"/>
      <c r="N258" s="60"/>
      <c r="O258" s="143"/>
      <c r="P258" s="143"/>
      <c r="Q258" s="143"/>
      <c r="R258" s="143"/>
    </row>
    <row r="259" customFormat="false" ht="12.75" hidden="false" customHeight="false" outlineLevel="0" collapsed="false">
      <c r="B259" s="245"/>
      <c r="C259" s="143"/>
      <c r="D259" s="143"/>
      <c r="E259" s="262"/>
      <c r="F259" s="143"/>
      <c r="G259" s="143"/>
      <c r="H259" s="143"/>
      <c r="I259" s="143"/>
      <c r="J259" s="143"/>
      <c r="K259" s="60"/>
      <c r="L259" s="143"/>
      <c r="M259" s="143"/>
      <c r="N259" s="60"/>
      <c r="O259" s="143"/>
      <c r="P259" s="143"/>
      <c r="Q259" s="143"/>
      <c r="R259" s="143"/>
    </row>
    <row r="260" customFormat="false" ht="18" hidden="false" customHeight="false" outlineLevel="0" collapsed="false">
      <c r="B260" s="143"/>
      <c r="C260" s="60"/>
      <c r="D260" s="60"/>
      <c r="E260" s="248"/>
      <c r="F260" s="247"/>
      <c r="G260" s="148"/>
      <c r="H260" s="143"/>
      <c r="I260" s="143"/>
      <c r="J260" s="143"/>
      <c r="K260" s="60"/>
      <c r="L260" s="143"/>
      <c r="M260" s="143"/>
      <c r="N260" s="60"/>
      <c r="O260" s="143"/>
      <c r="P260" s="143"/>
      <c r="Q260" s="143"/>
      <c r="R260" s="143"/>
    </row>
    <row r="261" customFormat="false" ht="12.75" hidden="false" customHeight="false" outlineLevel="0" collapsed="false">
      <c r="B261" s="143"/>
      <c r="C261" s="60"/>
      <c r="D261" s="60"/>
      <c r="E261" s="224"/>
      <c r="F261" s="149"/>
      <c r="G261" s="149"/>
      <c r="H261" s="60"/>
      <c r="I261" s="149"/>
      <c r="J261" s="143"/>
      <c r="K261" s="60"/>
      <c r="L261" s="143"/>
      <c r="M261" s="143"/>
      <c r="N261" s="60"/>
      <c r="O261" s="143"/>
      <c r="P261" s="143"/>
      <c r="Q261" s="143"/>
      <c r="R261" s="143"/>
    </row>
    <row r="262" customFormat="false" ht="12.75" hidden="false" customHeight="false" outlineLevel="0" collapsed="false">
      <c r="B262" s="143"/>
      <c r="C262" s="60"/>
      <c r="D262" s="60"/>
      <c r="E262" s="224"/>
      <c r="F262" s="149"/>
      <c r="G262" s="149"/>
      <c r="H262" s="149"/>
      <c r="I262" s="260"/>
      <c r="J262" s="143"/>
      <c r="K262" s="60"/>
      <c r="L262" s="143"/>
      <c r="M262" s="143"/>
      <c r="N262" s="60"/>
      <c r="O262" s="143"/>
      <c r="P262" s="143"/>
      <c r="Q262" s="143"/>
      <c r="R262" s="143"/>
    </row>
    <row r="263" customFormat="false" ht="12.75" hidden="false" customHeight="false" outlineLevel="0" collapsed="false">
      <c r="B263" s="143"/>
      <c r="C263" s="60"/>
      <c r="D263" s="148"/>
      <c r="E263" s="224"/>
      <c r="F263" s="149"/>
      <c r="G263" s="149"/>
      <c r="H263" s="263"/>
      <c r="I263" s="60"/>
      <c r="J263" s="143"/>
      <c r="K263" s="60"/>
      <c r="L263" s="143"/>
      <c r="M263" s="143"/>
      <c r="N263" s="60"/>
      <c r="O263" s="143"/>
      <c r="P263" s="143"/>
      <c r="Q263" s="143"/>
      <c r="R263" s="143"/>
    </row>
    <row r="264" customFormat="false" ht="12.75" hidden="false" customHeight="false" outlineLevel="0" collapsed="false">
      <c r="B264" s="143"/>
      <c r="C264" s="143"/>
      <c r="D264" s="143"/>
      <c r="E264" s="262"/>
      <c r="F264" s="143"/>
      <c r="G264" s="143"/>
      <c r="H264" s="143"/>
      <c r="I264" s="143"/>
      <c r="J264" s="143"/>
      <c r="K264" s="60"/>
      <c r="L264" s="143"/>
      <c r="M264" s="143"/>
      <c r="N264" s="60"/>
      <c r="O264" s="143"/>
      <c r="P264" s="143"/>
      <c r="Q264" s="143"/>
      <c r="R264" s="143"/>
    </row>
    <row r="265" customFormat="false" ht="12.75" hidden="false" customHeight="false" outlineLevel="0" collapsed="false">
      <c r="B265" s="245"/>
      <c r="C265" s="143"/>
      <c r="D265" s="143"/>
      <c r="E265" s="262"/>
      <c r="F265" s="143"/>
      <c r="G265" s="143"/>
      <c r="H265" s="143"/>
      <c r="I265" s="143"/>
      <c r="J265" s="143"/>
      <c r="K265" s="60"/>
      <c r="L265" s="143"/>
      <c r="M265" s="143"/>
      <c r="N265" s="60"/>
      <c r="O265" s="143"/>
      <c r="P265" s="143"/>
      <c r="Q265" s="143"/>
      <c r="R265" s="143"/>
    </row>
    <row r="266" customFormat="false" ht="18" hidden="false" customHeight="false" outlineLevel="0" collapsed="false">
      <c r="B266" s="143"/>
      <c r="C266" s="60"/>
      <c r="D266" s="60"/>
      <c r="E266" s="248"/>
      <c r="F266" s="247"/>
      <c r="G266" s="148"/>
      <c r="H266" s="143"/>
      <c r="I266" s="143"/>
      <c r="J266" s="143"/>
      <c r="K266" s="60"/>
      <c r="L266" s="143"/>
      <c r="M266" s="143"/>
      <c r="N266" s="60"/>
      <c r="O266" s="143"/>
      <c r="P266" s="143"/>
      <c r="Q266" s="143"/>
      <c r="R266" s="143"/>
    </row>
    <row r="267" customFormat="false" ht="12.75" hidden="false" customHeight="false" outlineLevel="0" collapsed="false">
      <c r="B267" s="143"/>
      <c r="C267" s="60"/>
      <c r="D267" s="60"/>
      <c r="E267" s="224"/>
      <c r="F267" s="149"/>
      <c r="G267" s="149"/>
      <c r="H267" s="60"/>
      <c r="I267" s="149"/>
      <c r="J267" s="143"/>
      <c r="K267" s="60"/>
      <c r="L267" s="143"/>
      <c r="M267" s="143"/>
      <c r="N267" s="60"/>
      <c r="O267" s="143"/>
      <c r="P267" s="143"/>
      <c r="Q267" s="143"/>
      <c r="R267" s="143"/>
    </row>
    <row r="268" customFormat="false" ht="12.75" hidden="false" customHeight="false" outlineLevel="0" collapsed="false">
      <c r="B268" s="143"/>
      <c r="C268" s="60"/>
      <c r="D268" s="60"/>
      <c r="E268" s="224"/>
      <c r="F268" s="149"/>
      <c r="G268" s="149"/>
      <c r="H268" s="149"/>
      <c r="I268" s="260"/>
      <c r="J268" s="143"/>
      <c r="K268" s="60"/>
      <c r="L268" s="143"/>
      <c r="M268" s="143"/>
      <c r="N268" s="60"/>
      <c r="O268" s="143"/>
      <c r="P268" s="143"/>
      <c r="Q268" s="143"/>
      <c r="R268" s="143"/>
    </row>
    <row r="269" customFormat="false" ht="12.75" hidden="false" customHeight="false" outlineLevel="0" collapsed="false">
      <c r="B269" s="143"/>
      <c r="C269" s="60"/>
      <c r="D269" s="148"/>
      <c r="E269" s="224"/>
      <c r="F269" s="149"/>
      <c r="G269" s="149"/>
      <c r="H269" s="263"/>
      <c r="I269" s="60"/>
      <c r="J269" s="143"/>
      <c r="K269" s="60"/>
      <c r="L269" s="143"/>
      <c r="M269" s="143"/>
      <c r="N269" s="60"/>
      <c r="O269" s="143"/>
      <c r="P269" s="143"/>
      <c r="Q269" s="143"/>
      <c r="R269" s="143"/>
    </row>
    <row r="270" customFormat="false" ht="12.75" hidden="false" customHeight="false" outlineLevel="0" collapsed="false">
      <c r="B270" s="143"/>
      <c r="C270" s="143"/>
      <c r="D270" s="143"/>
      <c r="E270" s="262"/>
      <c r="F270" s="143"/>
      <c r="G270" s="143"/>
      <c r="H270" s="143"/>
      <c r="I270" s="143"/>
      <c r="J270" s="143"/>
      <c r="K270" s="60"/>
      <c r="L270" s="143"/>
      <c r="M270" s="143"/>
      <c r="N270" s="60"/>
      <c r="O270" s="143"/>
      <c r="P270" s="143"/>
      <c r="Q270" s="143"/>
      <c r="R270" s="143"/>
    </row>
    <row r="271" customFormat="false" ht="12.75" hidden="false" customHeight="false" outlineLevel="0" collapsed="false">
      <c r="B271" s="245"/>
      <c r="C271" s="143"/>
      <c r="D271" s="143"/>
      <c r="E271" s="262"/>
      <c r="F271" s="143"/>
      <c r="G271" s="143"/>
      <c r="H271" s="143"/>
      <c r="I271" s="143"/>
      <c r="J271" s="143"/>
      <c r="K271" s="60"/>
      <c r="L271" s="143"/>
      <c r="M271" s="143"/>
      <c r="N271" s="60"/>
      <c r="O271" s="143"/>
      <c r="P271" s="143"/>
      <c r="Q271" s="143"/>
      <c r="R271" s="143"/>
    </row>
    <row r="272" customFormat="false" ht="18" hidden="false" customHeight="false" outlineLevel="0" collapsed="false">
      <c r="B272" s="143"/>
      <c r="C272" s="60"/>
      <c r="D272" s="60"/>
      <c r="E272" s="248"/>
      <c r="F272" s="247"/>
      <c r="G272" s="148"/>
      <c r="H272" s="143"/>
      <c r="I272" s="143"/>
      <c r="J272" s="143"/>
      <c r="K272" s="60"/>
      <c r="L272" s="143"/>
      <c r="M272" s="143"/>
      <c r="N272" s="60"/>
      <c r="O272" s="143"/>
      <c r="P272" s="143"/>
      <c r="Q272" s="143"/>
      <c r="R272" s="143"/>
    </row>
    <row r="273" customFormat="false" ht="12.75" hidden="false" customHeight="false" outlineLevel="0" collapsed="false">
      <c r="B273" s="143"/>
      <c r="C273" s="60"/>
      <c r="D273" s="60"/>
      <c r="E273" s="224"/>
      <c r="F273" s="149"/>
      <c r="G273" s="149"/>
      <c r="H273" s="60"/>
      <c r="I273" s="149"/>
      <c r="J273" s="143"/>
      <c r="K273" s="60"/>
      <c r="L273" s="143"/>
      <c r="M273" s="143"/>
      <c r="N273" s="60"/>
      <c r="O273" s="143"/>
      <c r="P273" s="143"/>
      <c r="Q273" s="143"/>
      <c r="R273" s="143"/>
    </row>
    <row r="274" customFormat="false" ht="12.75" hidden="false" customHeight="false" outlineLevel="0" collapsed="false">
      <c r="B274" s="143"/>
      <c r="C274" s="60"/>
      <c r="D274" s="60"/>
      <c r="E274" s="224"/>
      <c r="F274" s="149"/>
      <c r="G274" s="149"/>
      <c r="H274" s="149"/>
      <c r="I274" s="260"/>
      <c r="J274" s="143"/>
      <c r="K274" s="60"/>
      <c r="L274" s="143"/>
      <c r="M274" s="143"/>
      <c r="N274" s="60"/>
      <c r="O274" s="143"/>
      <c r="P274" s="143"/>
      <c r="Q274" s="143"/>
      <c r="R274" s="143"/>
    </row>
    <row r="275" customFormat="false" ht="12.75" hidden="false" customHeight="false" outlineLevel="0" collapsed="false">
      <c r="B275" s="143"/>
      <c r="C275" s="60"/>
      <c r="D275" s="148"/>
      <c r="E275" s="224"/>
      <c r="F275" s="149"/>
      <c r="G275" s="149"/>
      <c r="H275" s="263"/>
      <c r="I275" s="60"/>
      <c r="J275" s="143"/>
      <c r="K275" s="60"/>
      <c r="L275" s="143"/>
      <c r="M275" s="143"/>
      <c r="N275" s="60"/>
      <c r="O275" s="143"/>
      <c r="P275" s="143"/>
      <c r="Q275" s="143"/>
      <c r="R275" s="143"/>
    </row>
    <row r="276" customFormat="false" ht="12.75" hidden="false" customHeight="false" outlineLevel="0" collapsed="false">
      <c r="B276" s="143"/>
      <c r="C276" s="143"/>
      <c r="D276" s="143"/>
      <c r="E276" s="262"/>
      <c r="F276" s="143"/>
      <c r="G276" s="143"/>
      <c r="H276" s="143"/>
      <c r="I276" s="143"/>
      <c r="J276" s="143"/>
      <c r="K276" s="60"/>
      <c r="L276" s="143"/>
      <c r="M276" s="143"/>
      <c r="N276" s="60"/>
      <c r="O276" s="143"/>
      <c r="P276" s="143"/>
      <c r="Q276" s="143"/>
      <c r="R276" s="143"/>
    </row>
    <row r="277" customFormat="false" ht="12.75" hidden="false" customHeight="false" outlineLevel="0" collapsed="false">
      <c r="B277" s="245"/>
      <c r="C277" s="143"/>
      <c r="D277" s="143"/>
      <c r="E277" s="262"/>
      <c r="F277" s="143"/>
      <c r="G277" s="143"/>
      <c r="H277" s="143"/>
      <c r="I277" s="143"/>
      <c r="J277" s="143"/>
      <c r="K277" s="60"/>
      <c r="L277" s="143"/>
      <c r="M277" s="143"/>
      <c r="N277" s="60"/>
      <c r="O277" s="143"/>
      <c r="P277" s="143"/>
      <c r="Q277" s="143"/>
      <c r="R277" s="143"/>
    </row>
    <row r="278" customFormat="false" ht="18" hidden="false" customHeight="false" outlineLevel="0" collapsed="false">
      <c r="B278" s="143"/>
      <c r="C278" s="60"/>
      <c r="D278" s="60"/>
      <c r="E278" s="248"/>
      <c r="F278" s="247"/>
      <c r="G278" s="148"/>
      <c r="H278" s="143"/>
      <c r="I278" s="143"/>
      <c r="J278" s="143"/>
      <c r="K278" s="60"/>
      <c r="L278" s="143"/>
      <c r="M278" s="143"/>
      <c r="N278" s="60"/>
      <c r="O278" s="143"/>
      <c r="P278" s="143"/>
      <c r="Q278" s="143"/>
      <c r="R278" s="143"/>
    </row>
    <row r="279" customFormat="false" ht="12.75" hidden="false" customHeight="false" outlineLevel="0" collapsed="false">
      <c r="B279" s="143"/>
      <c r="C279" s="60"/>
      <c r="D279" s="60"/>
      <c r="E279" s="224"/>
      <c r="F279" s="149"/>
      <c r="G279" s="149"/>
      <c r="H279" s="60"/>
      <c r="I279" s="149"/>
      <c r="J279" s="143"/>
      <c r="K279" s="60"/>
      <c r="L279" s="143"/>
      <c r="M279" s="143"/>
      <c r="N279" s="60"/>
      <c r="O279" s="143"/>
      <c r="P279" s="143"/>
      <c r="Q279" s="143"/>
      <c r="R279" s="143"/>
    </row>
    <row r="280" customFormat="false" ht="12.75" hidden="false" customHeight="false" outlineLevel="0" collapsed="false">
      <c r="B280" s="143"/>
      <c r="C280" s="60"/>
      <c r="D280" s="60"/>
      <c r="E280" s="224"/>
      <c r="F280" s="149"/>
      <c r="G280" s="149"/>
      <c r="H280" s="149"/>
      <c r="I280" s="260"/>
      <c r="J280" s="143"/>
      <c r="K280" s="60"/>
      <c r="L280" s="143"/>
      <c r="M280" s="143"/>
      <c r="N280" s="60"/>
      <c r="O280" s="143"/>
      <c r="P280" s="143"/>
      <c r="Q280" s="143"/>
      <c r="R280" s="143"/>
    </row>
    <row r="281" customFormat="false" ht="12.75" hidden="false" customHeight="false" outlineLevel="0" collapsed="false">
      <c r="B281" s="143"/>
      <c r="C281" s="60"/>
      <c r="D281" s="148"/>
      <c r="E281" s="224"/>
      <c r="F281" s="149"/>
      <c r="G281" s="149"/>
      <c r="H281" s="263"/>
      <c r="I281" s="60"/>
      <c r="J281" s="143"/>
      <c r="K281" s="60"/>
      <c r="L281" s="143"/>
      <c r="M281" s="143"/>
      <c r="N281" s="60"/>
      <c r="O281" s="143"/>
      <c r="P281" s="143"/>
      <c r="Q281" s="143"/>
      <c r="R281" s="143"/>
    </row>
    <row r="282" customFormat="false" ht="12.75" hidden="false" customHeight="false" outlineLevel="0" collapsed="false">
      <c r="B282" s="143"/>
      <c r="C282" s="143"/>
      <c r="D282" s="143"/>
      <c r="E282" s="262"/>
      <c r="F282" s="143"/>
      <c r="G282" s="143"/>
      <c r="H282" s="143"/>
      <c r="I282" s="143"/>
      <c r="J282" s="143"/>
      <c r="K282" s="60"/>
      <c r="L282" s="143"/>
      <c r="M282" s="143"/>
      <c r="N282" s="60"/>
      <c r="O282" s="143"/>
      <c r="P282" s="143"/>
      <c r="Q282" s="143"/>
      <c r="R282" s="143"/>
    </row>
    <row r="283" customFormat="false" ht="12.75" hidden="false" customHeight="false" outlineLevel="0" collapsed="false">
      <c r="B283" s="245"/>
      <c r="C283" s="143"/>
      <c r="D283" s="143"/>
      <c r="E283" s="262"/>
      <c r="F283" s="143"/>
      <c r="G283" s="143"/>
      <c r="H283" s="143"/>
      <c r="I283" s="143"/>
      <c r="J283" s="143"/>
      <c r="K283" s="60"/>
      <c r="L283" s="143"/>
      <c r="M283" s="143"/>
      <c r="N283" s="60"/>
      <c r="O283" s="143"/>
      <c r="P283" s="143"/>
      <c r="Q283" s="143"/>
      <c r="R283" s="143"/>
    </row>
    <row r="284" customFormat="false" ht="18" hidden="false" customHeight="false" outlineLevel="0" collapsed="false">
      <c r="B284" s="143"/>
      <c r="C284" s="60"/>
      <c r="D284" s="60"/>
      <c r="E284" s="248"/>
      <c r="F284" s="247"/>
      <c r="G284" s="148"/>
      <c r="H284" s="143"/>
      <c r="I284" s="143"/>
      <c r="J284" s="143"/>
      <c r="K284" s="60"/>
      <c r="L284" s="143"/>
      <c r="M284" s="143"/>
      <c r="N284" s="60"/>
      <c r="O284" s="143"/>
      <c r="P284" s="143"/>
      <c r="Q284" s="143"/>
      <c r="R284" s="143"/>
    </row>
    <row r="285" customFormat="false" ht="12.75" hidden="false" customHeight="false" outlineLevel="0" collapsed="false">
      <c r="B285" s="143"/>
      <c r="C285" s="60"/>
      <c r="D285" s="60"/>
      <c r="E285" s="224"/>
      <c r="F285" s="149"/>
      <c r="G285" s="149"/>
      <c r="H285" s="60"/>
      <c r="I285" s="149"/>
      <c r="J285" s="143"/>
      <c r="K285" s="60"/>
      <c r="L285" s="143"/>
      <c r="M285" s="143"/>
      <c r="N285" s="60"/>
      <c r="O285" s="143"/>
      <c r="P285" s="143"/>
      <c r="Q285" s="143"/>
      <c r="R285" s="143"/>
    </row>
    <row r="286" customFormat="false" ht="12.75" hidden="false" customHeight="false" outlineLevel="0" collapsed="false">
      <c r="B286" s="143"/>
      <c r="C286" s="60"/>
      <c r="D286" s="60"/>
      <c r="E286" s="224"/>
      <c r="F286" s="149"/>
      <c r="G286" s="149"/>
      <c r="H286" s="149"/>
      <c r="I286" s="260"/>
      <c r="J286" s="143"/>
      <c r="K286" s="60"/>
      <c r="L286" s="143"/>
      <c r="M286" s="143"/>
      <c r="N286" s="60"/>
      <c r="O286" s="143"/>
      <c r="P286" s="143"/>
      <c r="Q286" s="143"/>
      <c r="R286" s="143"/>
    </row>
    <row r="287" customFormat="false" ht="12.75" hidden="false" customHeight="false" outlineLevel="0" collapsed="false">
      <c r="B287" s="143"/>
      <c r="C287" s="60"/>
      <c r="D287" s="148"/>
      <c r="E287" s="224"/>
      <c r="F287" s="149"/>
      <c r="G287" s="149"/>
      <c r="H287" s="263"/>
      <c r="I287" s="60"/>
      <c r="J287" s="143"/>
      <c r="K287" s="60"/>
      <c r="L287" s="143"/>
      <c r="M287" s="143"/>
      <c r="N287" s="60"/>
      <c r="O287" s="143"/>
      <c r="P287" s="143"/>
      <c r="Q287" s="143"/>
      <c r="R287" s="143"/>
    </row>
    <row r="288" customFormat="false" ht="12.75" hidden="false" customHeight="false" outlineLevel="0" collapsed="false">
      <c r="B288" s="143"/>
      <c r="C288" s="143"/>
      <c r="D288" s="143"/>
      <c r="E288" s="262"/>
      <c r="F288" s="143"/>
      <c r="G288" s="143"/>
      <c r="H288" s="143"/>
      <c r="I288" s="143"/>
      <c r="J288" s="143"/>
      <c r="K288" s="60"/>
      <c r="L288" s="143"/>
      <c r="M288" s="143"/>
      <c r="N288" s="60"/>
      <c r="O288" s="143"/>
      <c r="P288" s="143"/>
      <c r="Q288" s="143"/>
      <c r="R288" s="143"/>
    </row>
    <row r="289" customFormat="false" ht="12.75" hidden="false" customHeight="false" outlineLevel="0" collapsed="false">
      <c r="B289" s="245"/>
      <c r="C289" s="143"/>
      <c r="D289" s="143"/>
      <c r="E289" s="262"/>
      <c r="F289" s="143"/>
      <c r="G289" s="143"/>
      <c r="H289" s="143"/>
      <c r="I289" s="143"/>
      <c r="J289" s="143"/>
      <c r="K289" s="60"/>
      <c r="L289" s="143"/>
      <c r="M289" s="143"/>
      <c r="N289" s="60"/>
      <c r="O289" s="143"/>
      <c r="P289" s="143"/>
      <c r="Q289" s="143"/>
      <c r="R289" s="143"/>
    </row>
    <row r="290" customFormat="false" ht="18" hidden="false" customHeight="false" outlineLevel="0" collapsed="false">
      <c r="B290" s="143"/>
      <c r="C290" s="60"/>
      <c r="D290" s="60"/>
      <c r="E290" s="248"/>
      <c r="F290" s="247"/>
      <c r="G290" s="148"/>
      <c r="H290" s="143"/>
      <c r="I290" s="143"/>
      <c r="J290" s="143"/>
      <c r="K290" s="60"/>
      <c r="L290" s="143"/>
      <c r="M290" s="143"/>
      <c r="N290" s="60"/>
      <c r="O290" s="143"/>
      <c r="P290" s="143"/>
      <c r="Q290" s="143"/>
      <c r="R290" s="143"/>
    </row>
    <row r="291" customFormat="false" ht="12.75" hidden="false" customHeight="false" outlineLevel="0" collapsed="false">
      <c r="B291" s="143"/>
      <c r="C291" s="60"/>
      <c r="D291" s="60"/>
      <c r="E291" s="224"/>
      <c r="F291" s="149"/>
      <c r="G291" s="149"/>
      <c r="H291" s="60"/>
      <c r="I291" s="149"/>
      <c r="J291" s="143"/>
      <c r="K291" s="60"/>
      <c r="L291" s="143"/>
      <c r="M291" s="143"/>
      <c r="N291" s="60"/>
      <c r="O291" s="143"/>
      <c r="P291" s="143"/>
      <c r="Q291" s="143"/>
      <c r="R291" s="143"/>
    </row>
    <row r="292" customFormat="false" ht="12.75" hidden="false" customHeight="false" outlineLevel="0" collapsed="false">
      <c r="B292" s="143"/>
      <c r="C292" s="60"/>
      <c r="D292" s="60"/>
      <c r="E292" s="224"/>
      <c r="F292" s="149"/>
      <c r="G292" s="149"/>
      <c r="H292" s="149"/>
      <c r="I292" s="260"/>
      <c r="J292" s="143"/>
      <c r="K292" s="60"/>
      <c r="L292" s="143"/>
      <c r="M292" s="143"/>
      <c r="N292" s="143"/>
      <c r="O292" s="143"/>
      <c r="P292" s="143"/>
      <c r="Q292" s="143"/>
      <c r="R292" s="143"/>
    </row>
    <row r="293" customFormat="false" ht="12.75" hidden="false" customHeight="false" outlineLevel="0" collapsed="false">
      <c r="B293" s="143"/>
      <c r="C293" s="60"/>
      <c r="D293" s="148"/>
      <c r="E293" s="224"/>
      <c r="F293" s="149"/>
      <c r="G293" s="149"/>
      <c r="H293" s="263"/>
      <c r="I293" s="60"/>
      <c r="J293" s="143"/>
      <c r="K293" s="60"/>
      <c r="L293" s="143"/>
      <c r="M293" s="143"/>
      <c r="N293" s="143"/>
      <c r="O293" s="143"/>
      <c r="P293" s="143"/>
      <c r="Q293" s="143"/>
      <c r="R293" s="143"/>
    </row>
    <row r="294" customFormat="false" ht="18" hidden="false" customHeight="false" outlineLevel="0" collapsed="false">
      <c r="B294" s="143"/>
      <c r="C294" s="60"/>
      <c r="D294" s="60"/>
      <c r="E294" s="148"/>
      <c r="F294" s="247"/>
      <c r="G294" s="148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</row>
    <row r="295" customFormat="false" ht="12.7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</row>
    <row r="296" customFormat="false" ht="12.75" hidden="false" customHeight="false" outlineLevel="0" collapsed="false">
      <c r="B296" s="60"/>
      <c r="C296" s="60"/>
      <c r="D296" s="60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</row>
    <row r="297" customFormat="false" ht="12.7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</row>
    <row r="331" customFormat="false" ht="12.75" hidden="false" customHeight="false" outlineLevel="0" collapsed="false">
      <c r="A331" s="28"/>
      <c r="B331" s="264"/>
      <c r="C331" s="264"/>
      <c r="D331" s="264"/>
      <c r="E331" s="265"/>
      <c r="F331" s="265"/>
      <c r="G331" s="28"/>
      <c r="H331" s="28"/>
    </row>
    <row r="332" customFormat="false" ht="12.75" hidden="false" customHeight="false" outlineLevel="0" collapsed="false">
      <c r="A332" s="28"/>
      <c r="B332" s="264"/>
      <c r="C332" s="264"/>
      <c r="D332" s="264"/>
      <c r="E332" s="265"/>
      <c r="F332" s="265"/>
      <c r="G332" s="28"/>
      <c r="H332" s="28"/>
    </row>
    <row r="333" customFormat="false" ht="12.75" hidden="false" customHeight="false" outlineLevel="0" collapsed="false">
      <c r="A333" s="28"/>
      <c r="B333" s="266"/>
      <c r="C333" s="266"/>
      <c r="D333" s="266"/>
      <c r="E333" s="265"/>
      <c r="F333" s="174"/>
      <c r="G333" s="174"/>
      <c r="H333" s="28"/>
    </row>
    <row r="334" customFormat="false" ht="12.75" hidden="false" customHeight="false" outlineLevel="0" collapsed="false">
      <c r="A334" s="28"/>
      <c r="B334" s="75"/>
      <c r="C334" s="267"/>
      <c r="D334" s="267"/>
      <c r="E334" s="265"/>
      <c r="F334" s="147"/>
      <c r="G334" s="147"/>
      <c r="H334" s="28"/>
    </row>
    <row r="335" customFormat="false" ht="12.75" hidden="false" customHeight="false" outlineLevel="0" collapsed="false">
      <c r="A335" s="28"/>
      <c r="B335" s="75"/>
      <c r="C335" s="267"/>
      <c r="D335" s="267"/>
      <c r="E335" s="265"/>
      <c r="F335" s="147"/>
      <c r="G335" s="147"/>
      <c r="H335" s="28"/>
    </row>
    <row r="336" customFormat="false" ht="12.75" hidden="false" customHeight="false" outlineLevel="0" collapsed="false">
      <c r="A336" s="28"/>
      <c r="B336" s="75"/>
      <c r="C336" s="267"/>
      <c r="D336" s="267"/>
      <c r="E336" s="265"/>
      <c r="F336" s="147"/>
      <c r="G336" s="147"/>
      <c r="H336" s="28"/>
    </row>
    <row r="337" customFormat="false" ht="12.75" hidden="false" customHeight="false" outlineLevel="0" collapsed="false">
      <c r="A337" s="28"/>
      <c r="B337" s="75"/>
      <c r="C337" s="267"/>
      <c r="D337" s="267"/>
      <c r="E337" s="265"/>
      <c r="F337" s="147"/>
      <c r="G337" s="147"/>
      <c r="H337" s="28"/>
    </row>
    <row r="338" customFormat="false" ht="12.75" hidden="false" customHeight="false" outlineLevel="0" collapsed="false">
      <c r="A338" s="28"/>
      <c r="B338" s="75"/>
      <c r="C338" s="267"/>
      <c r="D338" s="267"/>
      <c r="E338" s="265"/>
      <c r="F338" s="147"/>
      <c r="G338" s="147"/>
      <c r="H338" s="28"/>
    </row>
    <row r="339" customFormat="false" ht="12.75" hidden="false" customHeight="false" outlineLevel="0" collapsed="false">
      <c r="A339" s="28"/>
      <c r="B339" s="264"/>
      <c r="C339" s="264"/>
      <c r="D339" s="264"/>
      <c r="E339" s="265"/>
      <c r="F339" s="265"/>
      <c r="G339" s="28"/>
      <c r="H339" s="28"/>
    </row>
    <row r="340" customFormat="false" ht="12.75" hidden="false" customHeight="false" outlineLevel="0" collapsed="false">
      <c r="A340" s="28"/>
      <c r="B340" s="264"/>
      <c r="C340" s="193"/>
      <c r="D340" s="193"/>
      <c r="E340" s="265"/>
      <c r="F340" s="265"/>
      <c r="G340" s="28"/>
      <c r="H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</row>
  </sheetData>
  <mergeCells count="7">
    <mergeCell ref="B2:R2"/>
    <mergeCell ref="B5:R5"/>
    <mergeCell ref="B48:R48"/>
    <mergeCell ref="B97:R97"/>
    <mergeCell ref="B146:R146"/>
    <mergeCell ref="B197:R197"/>
    <mergeCell ref="B246:R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20" min="20" style="0" width="10.28"/>
  </cols>
  <sheetData>
    <row r="2" customFormat="false" ht="12.75" hidden="false" customHeight="false" outlineLevel="0" collapsed="false">
      <c r="B2" s="268" t="s">
        <v>451</v>
      </c>
    </row>
    <row r="3" customFormat="false" ht="12.75" hidden="false" customHeight="false" outlineLevel="0" collapsed="false">
      <c r="B3" s="190" t="s">
        <v>452</v>
      </c>
      <c r="C3" s="166" t="n">
        <v>0.15</v>
      </c>
      <c r="D3" s="166"/>
      <c r="E3" s="166"/>
      <c r="F3" s="166" t="n">
        <v>3.45</v>
      </c>
      <c r="G3" s="166"/>
      <c r="H3" s="166" t="n">
        <v>6.55</v>
      </c>
      <c r="I3" s="166" t="n">
        <v>7.75</v>
      </c>
      <c r="J3" s="166" t="n">
        <v>8.75</v>
      </c>
      <c r="L3" s="166" t="n">
        <v>12.15</v>
      </c>
      <c r="M3" s="166"/>
      <c r="N3" s="166" t="n">
        <v>16.95</v>
      </c>
      <c r="O3" s="166"/>
      <c r="P3" s="166" t="n">
        <v>22.35</v>
      </c>
      <c r="Q3" s="166"/>
      <c r="R3" s="166" t="n">
        <v>25.65</v>
      </c>
      <c r="T3" s="166"/>
      <c r="X3" s="166"/>
    </row>
    <row r="5" customFormat="false" ht="15" hidden="false" customHeight="false" outlineLevel="0" collapsed="false">
      <c r="A5" s="190" t="s">
        <v>453</v>
      </c>
      <c r="J5" s="97"/>
      <c r="K5" s="97"/>
      <c r="U5" s="255" t="s">
        <v>454</v>
      </c>
      <c r="V5" s="255" t="s">
        <v>455</v>
      </c>
      <c r="W5" s="255" t="s">
        <v>456</v>
      </c>
      <c r="Y5" s="255" t="s">
        <v>457</v>
      </c>
      <c r="AA5" s="255" t="s">
        <v>458</v>
      </c>
    </row>
    <row r="6" customFormat="false" ht="12.75" hidden="false" customHeight="false" outlineLevel="0" collapsed="false">
      <c r="A6" s="166" t="n">
        <v>10.65</v>
      </c>
      <c r="C6" s="269" t="n">
        <f aca="false">'[1]Rigidezza 1 impalcato'!C6</f>
        <v>10.8110464969584</v>
      </c>
      <c r="D6" s="270"/>
      <c r="E6" s="270"/>
      <c r="F6" s="269" t="n">
        <f aca="false">'[1]Rigidezza 1 impalcato'!F6</f>
        <v>46.7199292733354</v>
      </c>
      <c r="G6" s="270"/>
      <c r="H6" s="270"/>
      <c r="I6" s="269" t="n">
        <f aca="false">'[1]Rigidezza 1 impalcato'!I6</f>
        <v>46.7199292733354</v>
      </c>
      <c r="J6" s="270"/>
      <c r="K6" s="270"/>
      <c r="L6" s="269" t="n">
        <f aca="false">'[1]Rigidezza 1 impalcato'!L6</f>
        <v>11.9257607883883</v>
      </c>
      <c r="M6" s="270"/>
      <c r="N6" s="269" t="n">
        <f aca="false">'[1]Rigidezza 1 impalcato'!N6</f>
        <v>11.9257607883883</v>
      </c>
      <c r="O6" s="270"/>
      <c r="P6" s="269" t="n">
        <f aca="false">'[1]Rigidezza 1 impalcato'!P6</f>
        <v>46.7199292733354</v>
      </c>
      <c r="Q6" s="270"/>
      <c r="R6" s="269" t="n">
        <f aca="false">'[1]Rigidezza 1 impalcato'!R6</f>
        <v>6.6493554293928</v>
      </c>
      <c r="T6" s="97"/>
      <c r="U6" s="192" t="n">
        <f aca="false">C6+F6+I6+L6+N6+P6+R6</f>
        <v>181.471711323134</v>
      </c>
      <c r="V6" s="192" t="n">
        <f aca="false">U6*A6</f>
        <v>1932.67372559138</v>
      </c>
      <c r="W6" s="192" t="n">
        <f aca="false">V6*A6</f>
        <v>20582.9751775482</v>
      </c>
      <c r="Y6" s="192" t="n">
        <f aca="false">V21/U21</f>
        <v>5.41065223505251</v>
      </c>
      <c r="AA6" s="192" t="n">
        <f aca="false">5.061</f>
        <v>5.061</v>
      </c>
      <c r="AD6" s="255"/>
    </row>
    <row r="7" customFormat="false" ht="12.75" hidden="false" customHeight="false" outlineLevel="0" collapsed="false">
      <c r="A7" s="166"/>
      <c r="C7" s="270"/>
      <c r="D7" s="166"/>
      <c r="F7" s="166"/>
      <c r="G7" s="166"/>
      <c r="H7" s="166"/>
      <c r="J7" s="166"/>
      <c r="L7" s="166"/>
      <c r="N7" s="271"/>
      <c r="P7" s="166"/>
      <c r="Q7" s="270"/>
      <c r="T7" s="196"/>
      <c r="U7" s="192"/>
      <c r="V7" s="192"/>
      <c r="W7" s="192"/>
      <c r="X7" s="270"/>
      <c r="AD7" s="272"/>
    </row>
    <row r="8" customFormat="false" ht="12.75" hidden="false" customHeight="false" outlineLevel="0" collapsed="false">
      <c r="A8" s="166"/>
      <c r="C8" s="270"/>
      <c r="D8" s="166"/>
      <c r="E8" s="166"/>
      <c r="F8" s="166"/>
      <c r="G8" s="166"/>
      <c r="H8" s="166"/>
      <c r="I8" s="166"/>
      <c r="J8" s="166"/>
      <c r="L8" s="166"/>
      <c r="N8" s="196"/>
      <c r="P8" s="166"/>
      <c r="Q8" s="196"/>
      <c r="R8" s="196"/>
      <c r="T8" s="196"/>
      <c r="U8" s="192"/>
      <c r="V8" s="192"/>
      <c r="W8" s="192"/>
      <c r="X8" s="196"/>
    </row>
    <row r="9" customFormat="false" ht="12.75" hidden="false" customHeight="false" outlineLevel="0" collapsed="false">
      <c r="A9" s="166"/>
      <c r="C9" s="270"/>
      <c r="D9" s="166"/>
      <c r="E9" s="166"/>
      <c r="F9" s="166"/>
      <c r="G9" s="166"/>
      <c r="H9" s="166"/>
      <c r="I9" s="166"/>
      <c r="J9" s="166"/>
      <c r="L9" s="166"/>
      <c r="N9" s="196"/>
      <c r="P9" s="166"/>
      <c r="Q9" s="196"/>
      <c r="R9" s="196"/>
      <c r="T9" s="196"/>
      <c r="U9" s="192"/>
      <c r="V9" s="192"/>
      <c r="W9" s="192"/>
      <c r="X9" s="196"/>
    </row>
    <row r="10" customFormat="false" ht="12.75" hidden="false" customHeight="false" outlineLevel="0" collapsed="false">
      <c r="A10" s="166"/>
      <c r="C10" s="270"/>
      <c r="D10" s="166"/>
      <c r="E10" s="166"/>
      <c r="G10" s="196"/>
      <c r="H10" s="196"/>
      <c r="I10" s="166"/>
      <c r="L10" s="166"/>
      <c r="N10" s="270"/>
      <c r="P10" s="166"/>
      <c r="Q10" s="270"/>
      <c r="T10" s="196"/>
      <c r="U10" s="192"/>
      <c r="V10" s="192"/>
      <c r="W10" s="192"/>
      <c r="X10" s="270"/>
      <c r="Z10" s="268" t="s">
        <v>459</v>
      </c>
      <c r="AA10" s="268"/>
    </row>
    <row r="11" customFormat="false" ht="12.75" hidden="false" customHeight="false" outlineLevel="0" collapsed="false">
      <c r="A11" s="166" t="n">
        <v>5.55</v>
      </c>
      <c r="C11" s="269" t="n">
        <f aca="false">'[1]Rigidezza 1 impalcato'!C11</f>
        <v>10.8110464969584</v>
      </c>
      <c r="D11" s="270"/>
      <c r="E11" s="270"/>
      <c r="F11" s="269" t="n">
        <f aca="false">'[1]Rigidezza 1 impalcato'!F11</f>
        <v>11.9257607883883</v>
      </c>
      <c r="G11" s="270"/>
      <c r="H11" s="270"/>
      <c r="I11" s="270"/>
      <c r="J11" s="269" t="n">
        <f aca="false">'[1]Rigidezza 1 impalcato'!J11</f>
        <v>55.7110964124364</v>
      </c>
      <c r="K11" s="270"/>
      <c r="L11" s="269" t="n">
        <f aca="false">'[1]Rigidezza 1 impalcato'!L11</f>
        <v>55.7110964124364</v>
      </c>
      <c r="M11" s="270"/>
      <c r="N11" s="269" t="n">
        <f aca="false">'[1]Rigidezza 1 impalcato'!N11</f>
        <v>55.7110964124364</v>
      </c>
      <c r="O11" s="270"/>
      <c r="P11" s="269" t="n">
        <f aca="false">'[1]Rigidezza 1 impalcato'!P11</f>
        <v>55.7110964124364</v>
      </c>
      <c r="Q11" s="270"/>
      <c r="R11" s="269" t="n">
        <f aca="false">'[1]Rigidezza 1 impalcato'!R11</f>
        <v>10.8110464969584</v>
      </c>
      <c r="T11" s="196"/>
      <c r="U11" s="192" t="n">
        <f aca="false">C11+F11+J11+L11+N11+P11+R11</f>
        <v>256.392239432051</v>
      </c>
      <c r="V11" s="192" t="n">
        <f aca="false">U11*A11</f>
        <v>1422.97692884788</v>
      </c>
      <c r="W11" s="192" t="n">
        <f aca="false">V11*A11</f>
        <v>7897.52195510574</v>
      </c>
      <c r="X11" s="196"/>
      <c r="Z11" s="273" t="n">
        <f aca="false">AA6-Y6</f>
        <v>-0.349652235052511</v>
      </c>
    </row>
    <row r="12" customFormat="false" ht="12.75" hidden="false" customHeight="false" outlineLevel="0" collapsed="false">
      <c r="A12" s="166"/>
      <c r="C12" s="166"/>
      <c r="D12" s="196"/>
      <c r="E12" s="196"/>
      <c r="F12" s="270"/>
      <c r="G12" s="166"/>
      <c r="H12" s="166"/>
      <c r="I12" s="166"/>
      <c r="J12" s="166"/>
      <c r="K12" s="166"/>
      <c r="L12" s="166"/>
      <c r="N12" s="196"/>
      <c r="P12" s="166"/>
      <c r="Q12" s="196"/>
      <c r="R12" s="196"/>
      <c r="T12" s="166"/>
      <c r="X12" s="196"/>
    </row>
    <row r="13" customFormat="false" ht="12.75" hidden="false" customHeight="false" outlineLevel="0" collapsed="false">
      <c r="A13" s="166"/>
      <c r="C13" s="270"/>
      <c r="D13" s="166"/>
      <c r="E13" s="270"/>
      <c r="F13" s="270"/>
      <c r="G13" s="166"/>
      <c r="H13" s="166"/>
      <c r="I13" s="270"/>
      <c r="J13" s="166"/>
      <c r="K13" s="270"/>
      <c r="L13" s="166"/>
      <c r="N13" s="270"/>
      <c r="P13" s="166"/>
      <c r="Q13" s="270"/>
      <c r="R13" s="270"/>
      <c r="T13" s="166"/>
      <c r="U13" s="192"/>
      <c r="V13" s="192"/>
      <c r="W13" s="192"/>
      <c r="X13" s="270"/>
    </row>
    <row r="14" customFormat="false" ht="12.75" hidden="false" customHeight="false" outlineLevel="0" collapsed="false">
      <c r="A14" s="166"/>
      <c r="C14" s="166"/>
      <c r="D14" s="166"/>
      <c r="E14" s="166"/>
      <c r="F14" s="270"/>
      <c r="G14" s="166"/>
      <c r="H14" s="166"/>
      <c r="I14" s="196"/>
      <c r="J14" s="166"/>
      <c r="K14" s="196"/>
      <c r="L14" s="166"/>
      <c r="N14" s="196"/>
      <c r="P14" s="166"/>
      <c r="Q14" s="196"/>
      <c r="R14" s="196"/>
      <c r="T14" s="166"/>
      <c r="U14" s="192"/>
      <c r="V14" s="192"/>
      <c r="W14" s="192"/>
      <c r="X14" s="196"/>
    </row>
    <row r="15" customFormat="false" ht="12.75" hidden="false" customHeight="false" outlineLevel="0" collapsed="false">
      <c r="A15" s="166" t="n">
        <v>0.15</v>
      </c>
      <c r="C15" s="166"/>
      <c r="D15" s="166"/>
      <c r="F15" s="269" t="n">
        <f aca="false">'[1]Rigidezza 1 impalcato'!F15</f>
        <v>6.6493554293928</v>
      </c>
      <c r="G15" s="270"/>
      <c r="H15" s="269" t="n">
        <f aca="false">'[1]Rigidezza 1 impalcato'!H15</f>
        <v>46.7199292733354</v>
      </c>
      <c r="I15" s="270"/>
      <c r="J15" s="270"/>
      <c r="K15" s="270"/>
      <c r="L15" s="269" t="n">
        <f aca="false">'[1]Rigidezza 1 impalcato'!L15</f>
        <v>55.7110964124364</v>
      </c>
      <c r="M15" s="270"/>
      <c r="N15" s="269" t="n">
        <f aca="false">'[1]Rigidezza 1 impalcato'!N15</f>
        <v>55.7110964124364</v>
      </c>
      <c r="O15" s="270"/>
      <c r="P15" s="269" t="n">
        <f aca="false">'[1]Rigidezza 1 impalcato'!P15</f>
        <v>11.9257607883883</v>
      </c>
      <c r="Q15" s="270"/>
      <c r="R15" s="269" t="n">
        <f aca="false">'[1]Rigidezza 1 impalcato'!R15</f>
        <v>10.8110464969584</v>
      </c>
      <c r="U15" s="192" t="n">
        <f aca="false">F15+H15+L15+N15+P15+R15</f>
        <v>187.528284812948</v>
      </c>
      <c r="V15" s="192" t="n">
        <f aca="false">U15*A15</f>
        <v>28.1292427219422</v>
      </c>
      <c r="W15" s="192" t="n">
        <f aca="false">V15*A15</f>
        <v>4.21938640829132</v>
      </c>
      <c r="X15" s="196"/>
    </row>
    <row r="16" customFormat="false" ht="12.75" hidden="false" customHeight="false" outlineLevel="0" collapsed="false">
      <c r="A16" s="166"/>
      <c r="C16" s="270"/>
      <c r="D16" s="166"/>
      <c r="E16" s="270"/>
      <c r="F16" s="166"/>
      <c r="G16" s="166"/>
      <c r="I16" s="270"/>
      <c r="J16" s="166"/>
      <c r="K16" s="270"/>
      <c r="L16" s="166"/>
      <c r="M16" s="270"/>
      <c r="O16" s="166"/>
      <c r="Q16" s="166"/>
      <c r="R16" s="270"/>
      <c r="S16" s="166"/>
      <c r="T16" s="166"/>
      <c r="U16" s="192"/>
      <c r="V16" s="192"/>
      <c r="W16" s="192"/>
      <c r="X16" s="270"/>
    </row>
    <row r="17" customFormat="false" ht="12.75" hidden="false" customHeight="false" outlineLevel="0" collapsed="false">
      <c r="A17" s="166"/>
      <c r="C17" s="166"/>
      <c r="D17" s="166"/>
      <c r="E17" s="166"/>
      <c r="F17" s="166"/>
      <c r="G17" s="166"/>
      <c r="H17" s="166"/>
      <c r="I17" s="196"/>
      <c r="J17" s="166"/>
      <c r="K17" s="196"/>
      <c r="L17" s="166"/>
      <c r="M17" s="196"/>
      <c r="N17" s="166"/>
      <c r="O17" s="166"/>
      <c r="P17" s="196"/>
      <c r="Q17" s="166"/>
      <c r="R17" s="196"/>
      <c r="S17" s="166"/>
      <c r="T17" s="166"/>
      <c r="U17" s="192"/>
      <c r="V17" s="192"/>
      <c r="W17" s="192"/>
      <c r="X17" s="196"/>
    </row>
    <row r="18" customFormat="false" ht="12.75" hidden="false" customHeight="false" outlineLevel="0" collapsed="false">
      <c r="A18" s="166"/>
      <c r="C18" s="166"/>
      <c r="D18" s="166"/>
      <c r="E18" s="166"/>
      <c r="F18" s="166"/>
      <c r="G18" s="166"/>
      <c r="H18" s="166"/>
      <c r="I18" s="196"/>
      <c r="J18" s="166"/>
      <c r="K18" s="196"/>
      <c r="L18" s="166"/>
      <c r="M18" s="196"/>
      <c r="N18" s="166"/>
      <c r="O18" s="166"/>
      <c r="P18" s="196"/>
      <c r="Q18" s="166"/>
      <c r="R18" s="196"/>
      <c r="S18" s="166"/>
      <c r="T18" s="166"/>
      <c r="U18" s="192"/>
      <c r="V18" s="192"/>
      <c r="W18" s="192"/>
      <c r="X18" s="196"/>
    </row>
    <row r="19" customFormat="false" ht="12.75" hidden="false" customHeight="false" outlineLevel="0" collapsed="false">
      <c r="A19" s="166"/>
      <c r="C19" s="270"/>
      <c r="D19" s="166"/>
      <c r="E19" s="270"/>
      <c r="F19" s="166"/>
      <c r="G19" s="166"/>
      <c r="H19" s="166"/>
      <c r="I19" s="270"/>
      <c r="J19" s="166"/>
      <c r="K19" s="270"/>
      <c r="L19" s="166"/>
      <c r="M19" s="196"/>
      <c r="N19" s="166"/>
      <c r="O19" s="166"/>
      <c r="P19" s="196"/>
      <c r="Q19" s="166"/>
      <c r="R19" s="196"/>
      <c r="S19" s="166"/>
      <c r="T19" s="166"/>
      <c r="U19" s="192"/>
      <c r="V19" s="192"/>
      <c r="W19" s="192"/>
      <c r="X19" s="196"/>
    </row>
    <row r="20" customFormat="false" ht="12.75" hidden="false" customHeight="false" outlineLevel="0" collapsed="false">
      <c r="A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270"/>
      <c r="N20" s="166"/>
      <c r="O20" s="166"/>
      <c r="P20" s="270"/>
      <c r="Q20" s="166"/>
      <c r="R20" s="270"/>
      <c r="S20" s="166"/>
      <c r="T20" s="166"/>
      <c r="U20" s="192"/>
      <c r="V20" s="192"/>
      <c r="W20" s="192"/>
      <c r="X20" s="270"/>
    </row>
    <row r="21" customFormat="false" ht="12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257" t="n">
        <f aca="false">U6+U11+U15</f>
        <v>625.392235568132</v>
      </c>
      <c r="V21" s="257" t="n">
        <f aca="false">V6+V11+V15</f>
        <v>3383.7798971612</v>
      </c>
      <c r="W21" s="257" t="n">
        <f aca="false">W6+W11+W15</f>
        <v>28484.7165190622</v>
      </c>
      <c r="X21" s="166"/>
    </row>
    <row r="26" customFormat="false" ht="12.75" hidden="false" customHeight="false" outlineLevel="0" collapsed="false">
      <c r="B26" s="268" t="s">
        <v>460</v>
      </c>
    </row>
    <row r="27" customFormat="false" ht="12.75" hidden="false" customHeight="false" outlineLevel="0" collapsed="false">
      <c r="B27" s="190" t="s">
        <v>452</v>
      </c>
      <c r="C27" s="166" t="n">
        <v>0.15</v>
      </c>
      <c r="D27" s="166"/>
      <c r="E27" s="166"/>
      <c r="F27" s="166" t="n">
        <v>3.45</v>
      </c>
      <c r="G27" s="166"/>
      <c r="H27" s="166" t="n">
        <v>6.55</v>
      </c>
      <c r="I27" s="166" t="n">
        <v>7.75</v>
      </c>
      <c r="J27" s="166" t="n">
        <v>8.75</v>
      </c>
      <c r="L27" s="166" t="n">
        <v>12.15</v>
      </c>
      <c r="M27" s="166"/>
      <c r="N27" s="166" t="n">
        <v>16.95</v>
      </c>
      <c r="O27" s="166"/>
      <c r="P27" s="166" t="n">
        <v>22.35</v>
      </c>
      <c r="Q27" s="166"/>
      <c r="R27" s="166" t="n">
        <v>25.65</v>
      </c>
      <c r="T27" s="166"/>
      <c r="U27" s="166"/>
      <c r="W27" s="166"/>
      <c r="X27" s="166"/>
    </row>
    <row r="29" customFormat="false" ht="12.75" hidden="false" customHeight="false" outlineLevel="0" collapsed="false">
      <c r="A29" s="190" t="s">
        <v>453</v>
      </c>
    </row>
    <row r="30" customFormat="false" ht="12.75" hidden="false" customHeight="false" outlineLevel="0" collapsed="false">
      <c r="A30" s="166" t="n">
        <v>10.65</v>
      </c>
      <c r="C30" s="269" t="n">
        <f aca="false">'[1]Rigidezza 1 impalcato'!C30</f>
        <v>44.3412039995423</v>
      </c>
      <c r="D30" s="270"/>
      <c r="E30" s="270"/>
      <c r="F30" s="269" t="n">
        <f aca="false">'[1]Rigidezza 1 impalcato'!F30</f>
        <v>10.8110464969584</v>
      </c>
      <c r="G30" s="270"/>
      <c r="H30" s="270"/>
      <c r="I30" s="269" t="n">
        <f aca="false">'[1]Rigidezza 1 impalcato'!I30</f>
        <v>6.6493554293928</v>
      </c>
      <c r="J30" s="270"/>
      <c r="K30" s="270"/>
      <c r="L30" s="269" t="n">
        <f aca="false">'[1]Rigidezza 1 impalcato'!L30</f>
        <v>44.3412039995423</v>
      </c>
      <c r="M30" s="270"/>
      <c r="N30" s="269" t="n">
        <f aca="false">'[1]Rigidezza 1 impalcato'!N30</f>
        <v>44.3412039995423</v>
      </c>
      <c r="O30" s="270"/>
      <c r="P30" s="269" t="n">
        <f aca="false">'[1]Rigidezza 1 impalcato'!P30</f>
        <v>10.8110464969584</v>
      </c>
      <c r="Q30" s="270"/>
      <c r="R30" s="269" t="n">
        <f aca="false">'[1]Rigidezza 1 impalcato'!R30</f>
        <v>44.3412039995423</v>
      </c>
      <c r="T30" s="97"/>
      <c r="X30" s="97"/>
      <c r="Z30" s="255"/>
      <c r="AA30" s="255"/>
      <c r="AB30" s="255"/>
    </row>
    <row r="31" customFormat="false" ht="12.75" hidden="false" customHeight="false" outlineLevel="0" collapsed="false">
      <c r="A31" s="166"/>
      <c r="D31" s="166"/>
      <c r="F31" s="166"/>
      <c r="G31" s="166"/>
      <c r="H31" s="166"/>
      <c r="I31" s="166"/>
      <c r="J31" s="166"/>
      <c r="O31" s="166"/>
      <c r="P31" s="166"/>
      <c r="R31" s="270"/>
      <c r="T31" s="196"/>
      <c r="U31" s="270"/>
      <c r="W31" s="270"/>
      <c r="X31" s="270"/>
      <c r="Z31" s="192"/>
      <c r="AA31" s="192"/>
      <c r="AB31" s="192"/>
    </row>
    <row r="32" customFormat="false" ht="12.75" hidden="false" customHeight="false" outlineLevel="0" collapsed="false">
      <c r="A32" s="166"/>
      <c r="C32" s="166"/>
      <c r="D32" s="166"/>
      <c r="E32" s="166"/>
      <c r="F32" s="166"/>
      <c r="G32" s="166"/>
      <c r="H32" s="166"/>
      <c r="I32" s="166"/>
      <c r="J32" s="166"/>
      <c r="L32" s="166"/>
      <c r="M32" s="166"/>
      <c r="N32" s="196"/>
      <c r="O32" s="166"/>
      <c r="P32" s="166"/>
      <c r="Q32" s="166"/>
      <c r="R32" s="270"/>
      <c r="T32" s="196"/>
      <c r="U32" s="196"/>
      <c r="W32" s="196"/>
      <c r="X32" s="196"/>
      <c r="Z32" s="166"/>
      <c r="AA32" s="192"/>
      <c r="AB32" s="192"/>
    </row>
    <row r="33" customFormat="false" ht="12.75" hidden="false" customHeight="false" outlineLevel="0" collapsed="false">
      <c r="A33" s="166"/>
      <c r="C33" s="166"/>
      <c r="D33" s="166"/>
      <c r="E33" s="166"/>
      <c r="F33" s="166"/>
      <c r="G33" s="166"/>
      <c r="H33" s="166"/>
      <c r="I33" s="166"/>
      <c r="J33" s="166"/>
      <c r="L33" s="166"/>
      <c r="M33" s="166"/>
      <c r="N33" s="196"/>
      <c r="O33" s="166"/>
      <c r="P33" s="166"/>
      <c r="Q33" s="166"/>
      <c r="R33" s="270"/>
      <c r="T33" s="196"/>
      <c r="U33" s="196"/>
      <c r="W33" s="196"/>
      <c r="X33" s="196"/>
      <c r="Z33" s="166"/>
      <c r="AA33" s="192"/>
      <c r="AB33" s="192"/>
    </row>
    <row r="34" customFormat="false" ht="12.75" hidden="false" customHeight="false" outlineLevel="0" collapsed="false">
      <c r="A34" s="166"/>
      <c r="D34" s="166"/>
      <c r="E34" s="166"/>
      <c r="G34" s="196"/>
      <c r="H34" s="196"/>
      <c r="I34" s="166"/>
      <c r="L34" s="166"/>
      <c r="M34" s="166"/>
      <c r="N34" s="270"/>
      <c r="O34" s="166"/>
      <c r="P34" s="166"/>
      <c r="Q34" s="166"/>
      <c r="R34" s="270"/>
      <c r="T34" s="196"/>
      <c r="U34" s="270"/>
      <c r="W34" s="270"/>
      <c r="X34" s="270"/>
      <c r="Z34" s="192"/>
      <c r="AA34" s="192"/>
      <c r="AB34" s="192"/>
    </row>
    <row r="35" customFormat="false" ht="12.75" hidden="false" customHeight="false" outlineLevel="0" collapsed="false">
      <c r="A35" s="166" t="n">
        <v>5.55</v>
      </c>
      <c r="C35" s="269" t="n">
        <f aca="false">'[1]Rigidezza 1 impalcato'!C35</f>
        <v>44.3412039995423</v>
      </c>
      <c r="D35" s="270"/>
      <c r="E35" s="270"/>
      <c r="F35" s="269" t="n">
        <f aca="false">'[1]Rigidezza 1 impalcato'!F35</f>
        <v>55.7110964124364</v>
      </c>
      <c r="G35" s="270"/>
      <c r="H35" s="270"/>
      <c r="I35" s="270"/>
      <c r="J35" s="269" t="n">
        <f aca="false">'[1]Rigidezza 1 impalcato'!J35</f>
        <v>6.6493554293928</v>
      </c>
      <c r="K35" s="270"/>
      <c r="L35" s="269" t="n">
        <f aca="false">'[1]Rigidezza 1 impalcato'!L35</f>
        <v>10.9667118742139</v>
      </c>
      <c r="M35" s="270"/>
      <c r="N35" s="269" t="n">
        <f aca="false">'[1]Rigidezza 1 impalcato'!N35</f>
        <v>10.9667118742139</v>
      </c>
      <c r="O35" s="270"/>
      <c r="P35" s="269" t="n">
        <f aca="false">'[1]Rigidezza 1 impalcato'!P35</f>
        <v>11.9257607883883</v>
      </c>
      <c r="Q35" s="270"/>
      <c r="R35" s="269" t="n">
        <f aca="false">'[1]Rigidezza 1 impalcato'!R35</f>
        <v>55.7110964124364</v>
      </c>
      <c r="T35" s="196"/>
      <c r="U35" s="196"/>
      <c r="W35" s="196"/>
      <c r="X35" s="196"/>
      <c r="Z35" s="166"/>
      <c r="AA35" s="192"/>
      <c r="AB35" s="192"/>
    </row>
    <row r="36" customFormat="false" ht="12.75" hidden="false" customHeight="false" outlineLevel="0" collapsed="false">
      <c r="A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96"/>
      <c r="O36" s="166"/>
      <c r="P36" s="166"/>
      <c r="Q36" s="166"/>
      <c r="R36" s="270"/>
      <c r="T36" s="166"/>
      <c r="U36" s="196"/>
      <c r="W36" s="196"/>
      <c r="X36" s="196"/>
      <c r="Z36" s="166"/>
      <c r="AA36" s="192"/>
      <c r="AB36" s="192"/>
    </row>
    <row r="37" customFormat="false" ht="12.75" hidden="false" customHeight="false" outlineLevel="0" collapsed="false">
      <c r="A37" s="166"/>
      <c r="C37" s="270"/>
      <c r="D37" s="166"/>
      <c r="E37" s="270"/>
      <c r="F37" s="166"/>
      <c r="G37" s="166"/>
      <c r="H37" s="166"/>
      <c r="I37" s="270"/>
      <c r="J37" s="166"/>
      <c r="K37" s="270"/>
      <c r="L37" s="166"/>
      <c r="M37" s="270"/>
      <c r="N37" s="270"/>
      <c r="O37" s="166"/>
      <c r="P37" s="166"/>
      <c r="Q37" s="166"/>
      <c r="R37" s="270"/>
      <c r="T37" s="166"/>
      <c r="U37" s="270"/>
      <c r="W37" s="270"/>
      <c r="X37" s="270"/>
      <c r="Z37" s="192"/>
      <c r="AA37" s="192"/>
      <c r="AB37" s="192"/>
    </row>
    <row r="38" customFormat="false" ht="12.75" hidden="false" customHeight="false" outlineLevel="0" collapsed="false">
      <c r="A38" s="166"/>
      <c r="C38" s="166"/>
      <c r="D38" s="166"/>
      <c r="E38" s="166"/>
      <c r="F38" s="166"/>
      <c r="G38" s="166"/>
      <c r="H38" s="166"/>
      <c r="I38" s="196"/>
      <c r="J38" s="166"/>
      <c r="K38" s="196"/>
      <c r="L38" s="166"/>
      <c r="M38" s="196"/>
      <c r="N38" s="196"/>
      <c r="O38" s="166"/>
      <c r="P38" s="166"/>
      <c r="Q38" s="166"/>
      <c r="R38" s="270"/>
      <c r="T38" s="166"/>
      <c r="U38" s="196"/>
      <c r="W38" s="196"/>
      <c r="X38" s="196"/>
      <c r="Z38" s="166"/>
      <c r="AA38" s="192"/>
      <c r="AB38" s="192"/>
    </row>
    <row r="39" customFormat="false" ht="12.75" hidden="false" customHeight="false" outlineLevel="0" collapsed="false">
      <c r="A39" s="166" t="n">
        <v>0.15</v>
      </c>
      <c r="C39" s="166"/>
      <c r="D39" s="166"/>
      <c r="F39" s="269" t="n">
        <f aca="false">'[1]Rigidezza 1 impalcato'!F39</f>
        <v>44.3412039995423</v>
      </c>
      <c r="G39" s="270"/>
      <c r="H39" s="269" t="n">
        <f aca="false">'[1]Rigidezza 1 impalcato'!H39</f>
        <v>0</v>
      </c>
      <c r="I39" s="270"/>
      <c r="J39" s="270"/>
      <c r="K39" s="270"/>
      <c r="L39" s="269" t="n">
        <f aca="false">'[1]Rigidezza 1 impalcato'!L39</f>
        <v>5.32503006105891</v>
      </c>
      <c r="M39" s="270"/>
      <c r="N39" s="269" t="n">
        <f aca="false">'[1]Rigidezza 1 impalcato'!N39</f>
        <v>5.32503006105891</v>
      </c>
      <c r="O39" s="270"/>
      <c r="P39" s="269" t="n">
        <f aca="false">'[1]Rigidezza 1 impalcato'!P39</f>
        <v>44.3412039995423</v>
      </c>
      <c r="Q39" s="270"/>
      <c r="R39" s="269" t="n">
        <f aca="false">'[1]Rigidezza 1 impalcato'!R39</f>
        <v>44.3412039995423</v>
      </c>
      <c r="U39" s="196"/>
      <c r="W39" s="196"/>
      <c r="X39" s="196"/>
      <c r="Z39" s="166"/>
      <c r="AA39" s="192"/>
      <c r="AB39" s="192"/>
    </row>
    <row r="40" customFormat="false" ht="12.75" hidden="false" customHeight="false" outlineLevel="0" collapsed="false">
      <c r="A40" s="166"/>
      <c r="C40" s="270"/>
      <c r="D40" s="166"/>
      <c r="E40" s="270"/>
      <c r="F40" s="166"/>
      <c r="G40" s="166"/>
      <c r="I40" s="270"/>
      <c r="J40" s="166"/>
      <c r="K40" s="270"/>
      <c r="L40" s="166"/>
      <c r="M40" s="270"/>
      <c r="O40" s="166"/>
      <c r="Q40" s="166"/>
      <c r="R40" s="270"/>
      <c r="S40" s="166"/>
      <c r="T40" s="166"/>
      <c r="U40" s="270"/>
      <c r="V40" s="270"/>
      <c r="W40" s="270"/>
      <c r="X40" s="270"/>
      <c r="Z40" s="192"/>
      <c r="AA40" s="192"/>
      <c r="AB40" s="192"/>
    </row>
    <row r="41" customFormat="false" ht="12.75" hidden="false" customHeight="false" outlineLevel="0" collapsed="false">
      <c r="A41" s="166"/>
      <c r="C41" s="166"/>
      <c r="D41" s="166"/>
      <c r="E41" s="166"/>
      <c r="F41" s="166"/>
      <c r="G41" s="166"/>
      <c r="H41" s="166"/>
      <c r="I41" s="196"/>
      <c r="J41" s="166"/>
      <c r="K41" s="196"/>
      <c r="L41" s="166"/>
      <c r="M41" s="196"/>
      <c r="N41" s="166"/>
      <c r="O41" s="166"/>
      <c r="P41" s="196"/>
      <c r="Q41" s="166"/>
      <c r="R41" s="196"/>
      <c r="S41" s="166"/>
      <c r="T41" s="166"/>
      <c r="U41" s="196"/>
      <c r="V41" s="196"/>
      <c r="W41" s="196"/>
      <c r="X41" s="196"/>
      <c r="Z41" s="166"/>
      <c r="AA41" s="192"/>
      <c r="AB41" s="192"/>
    </row>
    <row r="42" customFormat="false" ht="12.75" hidden="false" customHeight="false" outlineLevel="0" collapsed="false">
      <c r="A42" s="166"/>
      <c r="C42" s="166"/>
      <c r="D42" s="166"/>
      <c r="E42" s="166"/>
      <c r="F42" s="166"/>
      <c r="G42" s="166"/>
      <c r="H42" s="166"/>
      <c r="I42" s="196"/>
      <c r="J42" s="166"/>
      <c r="K42" s="196"/>
      <c r="L42" s="166"/>
      <c r="M42" s="196"/>
      <c r="N42" s="166"/>
      <c r="O42" s="166"/>
      <c r="P42" s="196"/>
      <c r="Q42" s="166"/>
      <c r="R42" s="196"/>
      <c r="S42" s="166"/>
      <c r="T42" s="166"/>
      <c r="U42" s="196"/>
      <c r="V42" s="196"/>
      <c r="W42" s="196"/>
      <c r="X42" s="196"/>
      <c r="Z42" s="166"/>
      <c r="AA42" s="192"/>
      <c r="AB42" s="192"/>
    </row>
    <row r="43" customFormat="false" ht="12.75" hidden="false" customHeight="false" outlineLevel="0" collapsed="false">
      <c r="A43" s="166"/>
      <c r="C43" s="270"/>
      <c r="D43" s="166"/>
      <c r="E43" s="270"/>
      <c r="F43" s="166"/>
      <c r="G43" s="166"/>
      <c r="H43" s="166"/>
      <c r="I43" s="270"/>
      <c r="J43" s="166"/>
      <c r="K43" s="270"/>
      <c r="L43" s="166"/>
      <c r="M43" s="196"/>
      <c r="N43" s="166"/>
      <c r="O43" s="166"/>
      <c r="P43" s="196"/>
      <c r="Q43" s="166"/>
      <c r="R43" s="196"/>
      <c r="S43" s="166"/>
      <c r="T43" s="166"/>
      <c r="U43" s="196"/>
      <c r="V43" s="196"/>
      <c r="W43" s="196"/>
      <c r="X43" s="196"/>
      <c r="Z43" s="192"/>
      <c r="AA43" s="192"/>
      <c r="AB43" s="192"/>
    </row>
    <row r="44" customFormat="false" ht="12.75" hidden="false" customHeight="false" outlineLevel="0" collapsed="false">
      <c r="A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270"/>
      <c r="N44" s="166"/>
      <c r="O44" s="166"/>
      <c r="P44" s="270"/>
      <c r="Q44" s="166"/>
      <c r="R44" s="270"/>
      <c r="S44" s="166"/>
      <c r="T44" s="166"/>
      <c r="U44" s="270"/>
      <c r="V44" s="270"/>
      <c r="W44" s="270"/>
      <c r="X44" s="270"/>
      <c r="Z44" s="192"/>
      <c r="AA44" s="192"/>
      <c r="AB44" s="192"/>
    </row>
    <row r="45" customFormat="false" ht="12.75" hidden="false" customHeight="false" outlineLevel="0" collapsed="false">
      <c r="X45" s="97"/>
      <c r="AA45" s="273"/>
      <c r="AB45" s="273"/>
    </row>
    <row r="46" customFormat="false" ht="12.75" hidden="false" customHeight="false" outlineLevel="0" collapsed="false">
      <c r="B46" s="255" t="s">
        <v>454</v>
      </c>
      <c r="C46" s="192" t="n">
        <f aca="false">C30+C35</f>
        <v>88.6824079990846</v>
      </c>
      <c r="D46" s="192"/>
      <c r="E46" s="192"/>
      <c r="F46" s="192" t="n">
        <f aca="false">F30+F35+F39</f>
        <v>110.863346908937</v>
      </c>
      <c r="G46" s="192"/>
      <c r="H46" s="192" t="n">
        <f aca="false">H39</f>
        <v>0</v>
      </c>
      <c r="I46" s="192" t="n">
        <f aca="false">I30</f>
        <v>6.6493554293928</v>
      </c>
      <c r="J46" s="192" t="n">
        <f aca="false">J35</f>
        <v>6.6493554293928</v>
      </c>
      <c r="K46" s="192"/>
      <c r="L46" s="192" t="n">
        <f aca="false">L30+L35+L39</f>
        <v>60.6329459348151</v>
      </c>
      <c r="N46" s="192" t="n">
        <f aca="false">N30+N35+N39</f>
        <v>60.6329459348151</v>
      </c>
      <c r="O46" s="192"/>
      <c r="P46" s="192" t="n">
        <f aca="false">P30+P35+P39</f>
        <v>67.078011284889</v>
      </c>
      <c r="Q46" s="192"/>
      <c r="R46" s="192" t="n">
        <f aca="false">R30+R35+R39</f>
        <v>144.393504411521</v>
      </c>
      <c r="S46" s="192"/>
      <c r="T46" s="257" t="n">
        <f aca="false">C46+F46+J46+H46+I46+L46+N46+P46+R46</f>
        <v>545.581873332847</v>
      </c>
      <c r="U46" s="192"/>
      <c r="V46" s="192"/>
      <c r="W46" s="192"/>
      <c r="X46" s="192"/>
      <c r="Z46" s="257"/>
      <c r="AA46" s="257"/>
      <c r="AB46" s="257"/>
    </row>
    <row r="47" customFormat="false" ht="12.75" hidden="false" customHeight="false" outlineLevel="0" collapsed="false">
      <c r="B47" s="255" t="s">
        <v>461</v>
      </c>
      <c r="C47" s="192" t="n">
        <f aca="false">C46*C27</f>
        <v>13.3023611998627</v>
      </c>
      <c r="D47" s="192"/>
      <c r="E47" s="192"/>
      <c r="F47" s="192" t="n">
        <f aca="false">F46*F27</f>
        <v>382.478546835833</v>
      </c>
      <c r="G47" s="192"/>
      <c r="H47" s="192" t="n">
        <f aca="false">H46</f>
        <v>0</v>
      </c>
      <c r="I47" s="192" t="n">
        <f aca="false">I46*I27</f>
        <v>51.5325045777942</v>
      </c>
      <c r="J47" s="192" t="n">
        <f aca="false">J46*J27</f>
        <v>58.181860007187</v>
      </c>
      <c r="K47" s="192"/>
      <c r="L47" s="192" t="n">
        <f aca="false">L46*L27</f>
        <v>736.690293108003</v>
      </c>
      <c r="N47" s="192" t="n">
        <f aca="false">N46*N27</f>
        <v>1027.72843359512</v>
      </c>
      <c r="O47" s="192"/>
      <c r="P47" s="192" t="n">
        <f aca="false">P46*P27</f>
        <v>1499.19355221727</v>
      </c>
      <c r="Q47" s="192"/>
      <c r="R47" s="192" t="n">
        <f aca="false">R46*R27</f>
        <v>3703.69338815551</v>
      </c>
      <c r="S47" s="192"/>
      <c r="T47" s="257" t="n">
        <f aca="false">C47+F47+H47+I47+J47+L47+N47+P47+R47</f>
        <v>7472.80093969658</v>
      </c>
      <c r="U47" s="192"/>
      <c r="V47" s="192"/>
      <c r="W47" s="192"/>
      <c r="X47" s="192"/>
      <c r="Z47" s="257"/>
    </row>
    <row r="48" customFormat="false" ht="14.25" hidden="false" customHeight="false" outlineLevel="0" collapsed="false">
      <c r="B48" s="255" t="s">
        <v>462</v>
      </c>
      <c r="C48" s="192" t="n">
        <f aca="false">C47*C27</f>
        <v>1.9953541799794</v>
      </c>
      <c r="D48" s="192"/>
      <c r="E48" s="192"/>
      <c r="F48" s="192" t="n">
        <f aca="false">F47*F27</f>
        <v>1319.55098658362</v>
      </c>
      <c r="G48" s="192"/>
      <c r="H48" s="192" t="n">
        <f aca="false">H47</f>
        <v>0</v>
      </c>
      <c r="I48" s="192" t="n">
        <f aca="false">I47*I27</f>
        <v>399.376910477905</v>
      </c>
      <c r="J48" s="192" t="n">
        <f aca="false">J47*J27</f>
        <v>509.091275062886</v>
      </c>
      <c r="K48" s="192"/>
      <c r="L48" s="192" t="n">
        <f aca="false">L47*L27</f>
        <v>8950.78706126224</v>
      </c>
      <c r="N48" s="192" t="n">
        <f aca="false">N47*N27</f>
        <v>17419.9969494372</v>
      </c>
      <c r="O48" s="192"/>
      <c r="P48" s="192" t="n">
        <f aca="false">P47*P27</f>
        <v>33506.975892056</v>
      </c>
      <c r="Q48" s="192"/>
      <c r="R48" s="192" t="n">
        <f aca="false">R47*R27</f>
        <v>94999.7354061889</v>
      </c>
      <c r="S48" s="192"/>
      <c r="T48" s="257" t="n">
        <f aca="false">C48+F48+H48+I48+J48+L48+N48+P48+R48</f>
        <v>157107.509835249</v>
      </c>
      <c r="U48" s="192"/>
      <c r="V48" s="192"/>
      <c r="W48" s="192"/>
      <c r="X48" s="192"/>
      <c r="Z48" s="257"/>
    </row>
    <row r="51" customFormat="false" ht="14.25" hidden="false" customHeight="false" outlineLevel="0" collapsed="false">
      <c r="B51" s="255" t="s">
        <v>463</v>
      </c>
      <c r="C51" s="273" t="n">
        <f aca="false">T47/T46</f>
        <v>13.6969377190756</v>
      </c>
    </row>
    <row r="53" customFormat="false" ht="14.25" hidden="false" customHeight="false" outlineLevel="0" collapsed="false">
      <c r="B53" s="255" t="s">
        <v>464</v>
      </c>
      <c r="C53" s="273" t="n">
        <f aca="false">13.744982</f>
        <v>13.744982</v>
      </c>
    </row>
    <row r="55" customFormat="false" ht="12.75" hidden="false" customHeight="false" outlineLevel="0" collapsed="false">
      <c r="B55" s="268" t="s">
        <v>465</v>
      </c>
    </row>
    <row r="56" customFormat="false" ht="12.75" hidden="false" customHeight="false" outlineLevel="0" collapsed="false">
      <c r="B56" s="273" t="n">
        <f aca="false">C51-C53</f>
        <v>-0.0480442809244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0.56"/>
  </cols>
  <sheetData>
    <row r="2" customFormat="false" ht="12.75" hidden="false" customHeight="false" outlineLevel="0" collapsed="false">
      <c r="B2" s="268" t="s">
        <v>451</v>
      </c>
    </row>
    <row r="3" customFormat="false" ht="12.75" hidden="false" customHeight="false" outlineLevel="0" collapsed="false">
      <c r="B3" s="190" t="s">
        <v>452</v>
      </c>
      <c r="C3" s="166" t="n">
        <v>0.15</v>
      </c>
      <c r="D3" s="166"/>
      <c r="E3" s="166"/>
      <c r="F3" s="166" t="n">
        <v>3.45</v>
      </c>
      <c r="G3" s="166"/>
      <c r="H3" s="166" t="n">
        <v>6.55</v>
      </c>
      <c r="I3" s="166" t="n">
        <v>7.75</v>
      </c>
      <c r="J3" s="166" t="n">
        <v>8.75</v>
      </c>
      <c r="L3" s="166" t="n">
        <v>12.15</v>
      </c>
      <c r="M3" s="166"/>
      <c r="N3" s="166" t="n">
        <v>16.95</v>
      </c>
      <c r="O3" s="166"/>
      <c r="P3" s="166" t="n">
        <v>22.35</v>
      </c>
      <c r="Q3" s="166"/>
      <c r="R3" s="166" t="n">
        <v>25.65</v>
      </c>
      <c r="T3" s="166"/>
      <c r="X3" s="166"/>
    </row>
    <row r="5" customFormat="false" ht="15" hidden="false" customHeight="false" outlineLevel="0" collapsed="false">
      <c r="A5" s="190" t="s">
        <v>453</v>
      </c>
      <c r="U5" s="255" t="s">
        <v>454</v>
      </c>
      <c r="V5" s="255" t="s">
        <v>455</v>
      </c>
      <c r="W5" s="255" t="s">
        <v>456</v>
      </c>
      <c r="Y5" s="255" t="s">
        <v>457</v>
      </c>
      <c r="AA5" s="255" t="s">
        <v>458</v>
      </c>
    </row>
    <row r="6" customFormat="false" ht="12.75" hidden="false" customHeight="false" outlineLevel="0" collapsed="false">
      <c r="A6" s="166" t="n">
        <v>10.65</v>
      </c>
      <c r="C6" s="269" t="n">
        <f aca="false">'[1]Rigidezza 2-3 impalcato'!C6</f>
        <v>12.8965268150181</v>
      </c>
      <c r="D6" s="270"/>
      <c r="E6" s="270"/>
      <c r="F6" s="269" t="n">
        <f aca="false">'[1]Rigidezza 2-3 impalcato'!F6</f>
        <v>31.3778674106695</v>
      </c>
      <c r="G6" s="270"/>
      <c r="H6" s="270"/>
      <c r="I6" s="269" t="n">
        <f aca="false">'[1]Rigidezza 2-3 impalcato'!I6</f>
        <v>31.3778674106695</v>
      </c>
      <c r="J6" s="270"/>
      <c r="K6" s="270"/>
      <c r="L6" s="269" t="n">
        <f aca="false">'[1]Rigidezza 2-3 impalcato'!L6</f>
        <v>15.9108783771991</v>
      </c>
      <c r="M6" s="270"/>
      <c r="N6" s="269" t="n">
        <f aca="false">'[1]Rigidezza 2-3 impalcato'!N6</f>
        <v>15.9108783771991</v>
      </c>
      <c r="O6" s="270"/>
      <c r="P6" s="269" t="n">
        <f aca="false">'[1]Rigidezza 2-3 impalcato'!P6</f>
        <v>31.3778674106695</v>
      </c>
      <c r="Q6" s="270"/>
      <c r="R6" s="269" t="n">
        <f aca="false">'[1]Rigidezza 2-3 impalcato'!R6</f>
        <v>4.53905038301347</v>
      </c>
      <c r="T6" s="97"/>
      <c r="U6" s="192" t="n">
        <f aca="false">C6+F6+I6+L6+N6+P6+R6</f>
        <v>143.390936184438</v>
      </c>
      <c r="V6" s="192" t="n">
        <f aca="false">U6*A6</f>
        <v>1527.11347036427</v>
      </c>
      <c r="W6" s="192" t="n">
        <f aca="false">V6*A6</f>
        <v>16263.7584593795</v>
      </c>
      <c r="Y6" s="192" t="n">
        <f aca="false">V21/U21</f>
        <v>5.3206405552533</v>
      </c>
      <c r="AA6" s="192" t="n">
        <f aca="false">'Rigidezza 1 impalcato'!AA6</f>
        <v>5.061</v>
      </c>
    </row>
    <row r="7" customFormat="false" ht="12.75" hidden="false" customHeight="false" outlineLevel="0" collapsed="false">
      <c r="A7" s="166"/>
      <c r="D7" s="166"/>
      <c r="F7" s="166"/>
      <c r="G7" s="166"/>
      <c r="H7" s="166"/>
      <c r="J7" s="166"/>
      <c r="L7" s="166"/>
      <c r="N7" s="271"/>
      <c r="P7" s="166"/>
      <c r="Q7" s="270"/>
      <c r="R7" s="270"/>
      <c r="T7" s="196"/>
      <c r="U7" s="192"/>
      <c r="V7" s="192"/>
      <c r="W7" s="192"/>
      <c r="X7" s="270"/>
    </row>
    <row r="8" customFormat="false" ht="12.75" hidden="false" customHeight="false" outlineLevel="0" collapsed="false">
      <c r="A8" s="166"/>
      <c r="C8" s="166"/>
      <c r="D8" s="166"/>
      <c r="E8" s="166"/>
      <c r="F8" s="166"/>
      <c r="G8" s="166"/>
      <c r="H8" s="166"/>
      <c r="I8" s="166"/>
      <c r="J8" s="166"/>
      <c r="L8" s="166"/>
      <c r="N8" s="196"/>
      <c r="P8" s="166"/>
      <c r="Q8" s="196"/>
      <c r="R8" s="270"/>
      <c r="T8" s="196"/>
      <c r="U8" s="192"/>
      <c r="V8" s="192"/>
      <c r="W8" s="192"/>
      <c r="X8" s="196"/>
    </row>
    <row r="9" customFormat="false" ht="12.75" hidden="false" customHeight="false" outlineLevel="0" collapsed="false">
      <c r="A9" s="166"/>
      <c r="C9" s="166"/>
      <c r="D9" s="166"/>
      <c r="E9" s="166"/>
      <c r="F9" s="166"/>
      <c r="G9" s="166"/>
      <c r="H9" s="166"/>
      <c r="I9" s="166"/>
      <c r="J9" s="166"/>
      <c r="L9" s="166"/>
      <c r="N9" s="196"/>
      <c r="P9" s="166"/>
      <c r="Q9" s="196"/>
      <c r="R9" s="270"/>
      <c r="T9" s="196"/>
      <c r="U9" s="192"/>
      <c r="V9" s="192"/>
      <c r="W9" s="192"/>
      <c r="X9" s="196"/>
    </row>
    <row r="10" customFormat="false" ht="12.75" hidden="false" customHeight="false" outlineLevel="0" collapsed="false">
      <c r="A10" s="166"/>
      <c r="D10" s="166"/>
      <c r="E10" s="166"/>
      <c r="G10" s="196"/>
      <c r="H10" s="196"/>
      <c r="I10" s="166"/>
      <c r="L10" s="166"/>
      <c r="N10" s="270"/>
      <c r="P10" s="166"/>
      <c r="Q10" s="270"/>
      <c r="R10" s="270"/>
      <c r="T10" s="196"/>
      <c r="U10" s="192"/>
      <c r="V10" s="192"/>
      <c r="W10" s="192"/>
      <c r="X10" s="270"/>
      <c r="Z10" s="268" t="s">
        <v>459</v>
      </c>
      <c r="AA10" s="268"/>
    </row>
    <row r="11" customFormat="false" ht="12.75" hidden="false" customHeight="false" outlineLevel="0" collapsed="false">
      <c r="A11" s="166" t="n">
        <v>5.55</v>
      </c>
      <c r="C11" s="269" t="n">
        <f aca="false">'[1]Rigidezza 2-3 impalcato'!C11</f>
        <v>12.8965268150181</v>
      </c>
      <c r="D11" s="270"/>
      <c r="E11" s="270"/>
      <c r="F11" s="269" t="n">
        <f aca="false">'[1]Rigidezza 2-3 impalcato'!F11</f>
        <v>15.9108783771991</v>
      </c>
      <c r="G11" s="270"/>
      <c r="H11" s="270"/>
      <c r="I11" s="270"/>
      <c r="J11" s="269" t="n">
        <f aca="false">'[1]Rigidezza 2-3 impalcato'!J11</f>
        <v>46.5925425482981</v>
      </c>
      <c r="K11" s="270"/>
      <c r="L11" s="269" t="n">
        <f aca="false">'[1]Rigidezza 2-3 impalcato'!L11</f>
        <v>46.5925425482981</v>
      </c>
      <c r="M11" s="270"/>
      <c r="N11" s="269" t="n">
        <f aca="false">'[1]Rigidezza 2-3 impalcato'!N11</f>
        <v>46.5925425482981</v>
      </c>
      <c r="O11" s="270"/>
      <c r="P11" s="269" t="n">
        <f aca="false">'[1]Rigidezza 2-3 impalcato'!P11</f>
        <v>46.5925425482981</v>
      </c>
      <c r="Q11" s="270"/>
      <c r="R11" s="269" t="n">
        <f aca="false">'[1]Rigidezza 2-3 impalcato'!R11</f>
        <v>12.8965268150181</v>
      </c>
      <c r="T11" s="196"/>
      <c r="U11" s="192" t="n">
        <f aca="false">C11+F11+J11+L11+N11+P11+R11</f>
        <v>228.074102200428</v>
      </c>
      <c r="V11" s="192" t="n">
        <f aca="false">U11*A11</f>
        <v>1265.81126721237</v>
      </c>
      <c r="W11" s="192" t="n">
        <f aca="false">V11*A11</f>
        <v>7025.25253302867</v>
      </c>
      <c r="X11" s="196"/>
      <c r="Z11" s="273" t="n">
        <f aca="false">AA6-Y6</f>
        <v>-0.259640555253302</v>
      </c>
    </row>
    <row r="12" customFormat="false" ht="12.75" hidden="false" customHeight="false" outlineLevel="0" collapsed="false">
      <c r="A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N12" s="196"/>
      <c r="O12" s="97"/>
      <c r="P12" s="166"/>
      <c r="Q12" s="196"/>
      <c r="R12" s="270"/>
      <c r="T12" s="166"/>
      <c r="X12" s="196"/>
    </row>
    <row r="13" customFormat="false" ht="12.75" hidden="false" customHeight="false" outlineLevel="0" collapsed="false">
      <c r="A13" s="166"/>
      <c r="C13" s="270"/>
      <c r="D13" s="166"/>
      <c r="E13" s="270"/>
      <c r="F13" s="166"/>
      <c r="G13" s="166"/>
      <c r="H13" s="166"/>
      <c r="I13" s="270"/>
      <c r="J13" s="166"/>
      <c r="K13" s="270"/>
      <c r="L13" s="166"/>
      <c r="N13" s="270"/>
      <c r="P13" s="166"/>
      <c r="Q13" s="270"/>
      <c r="R13" s="270"/>
      <c r="T13" s="166"/>
      <c r="U13" s="192"/>
      <c r="V13" s="192"/>
      <c r="W13" s="192"/>
      <c r="X13" s="270"/>
    </row>
    <row r="14" customFormat="false" ht="12.75" hidden="false" customHeight="false" outlineLevel="0" collapsed="false">
      <c r="A14" s="166"/>
      <c r="C14" s="166"/>
      <c r="D14" s="166"/>
      <c r="E14" s="166"/>
      <c r="F14" s="166"/>
      <c r="G14" s="166"/>
      <c r="H14" s="166"/>
      <c r="I14" s="196"/>
      <c r="J14" s="166"/>
      <c r="K14" s="196"/>
      <c r="L14" s="166"/>
      <c r="N14" s="196"/>
      <c r="P14" s="166"/>
      <c r="Q14" s="196"/>
      <c r="R14" s="270"/>
      <c r="T14" s="166"/>
      <c r="U14" s="192"/>
      <c r="V14" s="192"/>
      <c r="W14" s="192"/>
      <c r="X14" s="196"/>
    </row>
    <row r="15" customFormat="false" ht="12.75" hidden="false" customHeight="false" outlineLevel="0" collapsed="false">
      <c r="A15" s="166" t="n">
        <v>0.15</v>
      </c>
      <c r="C15" s="166"/>
      <c r="D15" s="166"/>
      <c r="F15" s="269" t="n">
        <f aca="false">'[1]Rigidezza 2-3 impalcato'!F15</f>
        <v>4.53905038301347</v>
      </c>
      <c r="G15" s="270"/>
      <c r="H15" s="269" t="n">
        <f aca="false">'[1]Rigidezza 2-3 impalcato'!H15</f>
        <v>31.3778674106695</v>
      </c>
      <c r="I15" s="270"/>
      <c r="J15" s="270"/>
      <c r="K15" s="270"/>
      <c r="L15" s="269" t="n">
        <f aca="false">'[1]Rigidezza 2-3 impalcato'!L15</f>
        <v>46.5925425482981</v>
      </c>
      <c r="M15" s="270"/>
      <c r="N15" s="269" t="n">
        <f aca="false">'[1]Rigidezza 2-3 impalcato'!N15</f>
        <v>46.5925425482981</v>
      </c>
      <c r="O15" s="270"/>
      <c r="P15" s="269" t="n">
        <f aca="false">'[1]Rigidezza 2-3 impalcato'!P15</f>
        <v>15.9108783771991</v>
      </c>
      <c r="Q15" s="270"/>
      <c r="R15" s="269" t="n">
        <f aca="false">'[1]Rigidezza 2-3 impalcato'!R15</f>
        <v>12.8965268150181</v>
      </c>
      <c r="U15" s="192" t="n">
        <f aca="false">F15+H15+L15+N15+P15+R15</f>
        <v>157.909408082496</v>
      </c>
      <c r="V15" s="192" t="n">
        <f aca="false">U15*A15</f>
        <v>23.6864112123745</v>
      </c>
      <c r="W15" s="192" t="n">
        <f aca="false">V15*A15</f>
        <v>3.55296168185617</v>
      </c>
      <c r="X15" s="196"/>
    </row>
    <row r="16" customFormat="false" ht="12.75" hidden="false" customHeight="false" outlineLevel="0" collapsed="false">
      <c r="A16" s="166"/>
      <c r="C16" s="270"/>
      <c r="D16" s="166"/>
      <c r="E16" s="270"/>
      <c r="F16" s="166"/>
      <c r="G16" s="166"/>
      <c r="I16" s="270"/>
      <c r="J16" s="166"/>
      <c r="K16" s="270"/>
      <c r="L16" s="166"/>
      <c r="M16" s="270"/>
      <c r="O16" s="166"/>
      <c r="Q16" s="166"/>
      <c r="R16" s="270"/>
      <c r="S16" s="166"/>
      <c r="T16" s="166"/>
      <c r="U16" s="192"/>
      <c r="V16" s="192"/>
      <c r="W16" s="192"/>
      <c r="X16" s="270"/>
    </row>
    <row r="17" customFormat="false" ht="12.75" hidden="false" customHeight="false" outlineLevel="0" collapsed="false">
      <c r="A17" s="166"/>
      <c r="C17" s="166"/>
      <c r="D17" s="166"/>
      <c r="E17" s="166"/>
      <c r="F17" s="166"/>
      <c r="G17" s="166"/>
      <c r="H17" s="166"/>
      <c r="I17" s="196"/>
      <c r="J17" s="166"/>
      <c r="K17" s="196"/>
      <c r="L17" s="166"/>
      <c r="M17" s="196"/>
      <c r="N17" s="166"/>
      <c r="O17" s="166"/>
      <c r="P17" s="196"/>
      <c r="Q17" s="166"/>
      <c r="R17" s="196"/>
      <c r="S17" s="166"/>
      <c r="T17" s="166"/>
      <c r="U17" s="192"/>
      <c r="V17" s="192"/>
      <c r="W17" s="192"/>
      <c r="X17" s="196"/>
    </row>
    <row r="18" customFormat="false" ht="12.75" hidden="false" customHeight="false" outlineLevel="0" collapsed="false">
      <c r="A18" s="166"/>
      <c r="C18" s="166"/>
      <c r="D18" s="166"/>
      <c r="E18" s="166"/>
      <c r="F18" s="166"/>
      <c r="G18" s="166"/>
      <c r="H18" s="166"/>
      <c r="I18" s="196"/>
      <c r="J18" s="166"/>
      <c r="K18" s="196"/>
      <c r="L18" s="166"/>
      <c r="M18" s="196"/>
      <c r="N18" s="166"/>
      <c r="O18" s="166"/>
      <c r="P18" s="196"/>
      <c r="Q18" s="166"/>
      <c r="R18" s="196"/>
      <c r="S18" s="166"/>
      <c r="T18" s="166"/>
      <c r="U18" s="192"/>
      <c r="V18" s="192"/>
      <c r="W18" s="192"/>
      <c r="X18" s="196"/>
    </row>
    <row r="19" customFormat="false" ht="12.75" hidden="false" customHeight="false" outlineLevel="0" collapsed="false">
      <c r="A19" s="166"/>
      <c r="C19" s="270"/>
      <c r="D19" s="166"/>
      <c r="E19" s="270"/>
      <c r="F19" s="166"/>
      <c r="G19" s="166"/>
      <c r="H19" s="166"/>
      <c r="I19" s="270"/>
      <c r="J19" s="166"/>
      <c r="K19" s="270"/>
      <c r="L19" s="166"/>
      <c r="M19" s="196"/>
      <c r="N19" s="166"/>
      <c r="O19" s="166"/>
      <c r="P19" s="196"/>
      <c r="Q19" s="166"/>
      <c r="R19" s="196"/>
      <c r="S19" s="166"/>
      <c r="T19" s="166"/>
      <c r="U19" s="192"/>
      <c r="V19" s="192"/>
      <c r="W19" s="192"/>
      <c r="X19" s="196"/>
    </row>
    <row r="20" customFormat="false" ht="12.75" hidden="false" customHeight="false" outlineLevel="0" collapsed="false">
      <c r="A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270"/>
      <c r="N20" s="166"/>
      <c r="O20" s="166"/>
      <c r="P20" s="270"/>
      <c r="Q20" s="166"/>
      <c r="R20" s="270"/>
      <c r="S20" s="166"/>
      <c r="T20" s="166"/>
      <c r="U20" s="192"/>
      <c r="V20" s="192"/>
      <c r="W20" s="192"/>
      <c r="X20" s="270"/>
    </row>
    <row r="21" customFormat="false" ht="12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257" t="n">
        <f aca="false">U6+U11+U15</f>
        <v>529.374446467362</v>
      </c>
      <c r="V21" s="257" t="n">
        <f aca="false">V6+V11+V15</f>
        <v>2816.61114878902</v>
      </c>
      <c r="W21" s="257" t="n">
        <f aca="false">W6+W11+W15</f>
        <v>23292.56395409</v>
      </c>
      <c r="X21" s="166"/>
    </row>
    <row r="26" customFormat="false" ht="12.75" hidden="false" customHeight="false" outlineLevel="0" collapsed="false">
      <c r="B26" s="268" t="s">
        <v>460</v>
      </c>
    </row>
    <row r="27" customFormat="false" ht="12.75" hidden="false" customHeight="false" outlineLevel="0" collapsed="false">
      <c r="B27" s="190" t="s">
        <v>452</v>
      </c>
      <c r="C27" s="166" t="n">
        <v>0.15</v>
      </c>
      <c r="D27" s="166"/>
      <c r="E27" s="166"/>
      <c r="F27" s="166" t="n">
        <v>3.45</v>
      </c>
      <c r="G27" s="166"/>
      <c r="H27" s="166" t="n">
        <v>6.55</v>
      </c>
      <c r="I27" s="166" t="n">
        <v>7.75</v>
      </c>
      <c r="J27" s="166" t="n">
        <v>8.75</v>
      </c>
      <c r="L27" s="166" t="n">
        <v>12.15</v>
      </c>
      <c r="M27" s="166"/>
      <c r="N27" s="166" t="n">
        <v>16.95</v>
      </c>
      <c r="O27" s="166"/>
      <c r="P27" s="166" t="n">
        <v>22.35</v>
      </c>
      <c r="Q27" s="166"/>
      <c r="R27" s="166" t="n">
        <v>25.65</v>
      </c>
      <c r="T27" s="166"/>
      <c r="U27" s="166"/>
      <c r="W27" s="166"/>
      <c r="X27" s="166"/>
    </row>
    <row r="29" customFormat="false" ht="12.75" hidden="false" customHeight="false" outlineLevel="0" collapsed="false">
      <c r="A29" s="190" t="s">
        <v>453</v>
      </c>
    </row>
    <row r="30" customFormat="false" ht="12.75" hidden="false" customHeight="false" outlineLevel="0" collapsed="false">
      <c r="A30" s="166" t="n">
        <v>10.65</v>
      </c>
      <c r="C30" s="269" t="n">
        <f aca="false">'[1]Rigidezza 2-3 impalcato'!C30</f>
        <v>27.6603461223375</v>
      </c>
      <c r="D30" s="270"/>
      <c r="E30" s="270"/>
      <c r="F30" s="269" t="n">
        <f aca="false">'[1]Rigidezza 2-3 impalcato'!F30</f>
        <v>12.8965268150181</v>
      </c>
      <c r="G30" s="270"/>
      <c r="H30" s="270"/>
      <c r="I30" s="269" t="n">
        <f aca="false">'[1]Rigidezza 2-3 impalcato'!I30</f>
        <v>4.53905038301347</v>
      </c>
      <c r="J30" s="270"/>
      <c r="K30" s="270"/>
      <c r="L30" s="269" t="n">
        <f aca="false">'[1]Rigidezza 2-3 impalcato'!L30</f>
        <v>27.6603461223375</v>
      </c>
      <c r="M30" s="270"/>
      <c r="N30" s="269" t="n">
        <f aca="false">'[1]Rigidezza 2-3 impalcato'!N30</f>
        <v>27.6603461223375</v>
      </c>
      <c r="O30" s="270"/>
      <c r="P30" s="269" t="n">
        <f aca="false">'[1]Rigidezza 2-3 impalcato'!P30</f>
        <v>12.8965268150181</v>
      </c>
      <c r="Q30" s="270"/>
      <c r="R30" s="269" t="n">
        <f aca="false">'[1]Rigidezza 2-3 impalcato'!R30</f>
        <v>27.6603461223375</v>
      </c>
      <c r="T30" s="97"/>
      <c r="X30" s="97"/>
    </row>
    <row r="31" customFormat="false" ht="12.75" hidden="false" customHeight="false" outlineLevel="0" collapsed="false">
      <c r="A31" s="166"/>
      <c r="D31" s="166"/>
      <c r="F31" s="166"/>
      <c r="G31" s="166"/>
      <c r="H31" s="166"/>
      <c r="I31" s="166"/>
      <c r="J31" s="166"/>
      <c r="O31" s="166"/>
      <c r="P31" s="166"/>
      <c r="R31" s="270"/>
      <c r="T31" s="196"/>
      <c r="U31" s="270"/>
      <c r="W31" s="270"/>
      <c r="X31" s="270"/>
    </row>
    <row r="32" customFormat="false" ht="12.75" hidden="false" customHeight="false" outlineLevel="0" collapsed="false">
      <c r="A32" s="166"/>
      <c r="C32" s="166"/>
      <c r="D32" s="166"/>
      <c r="E32" s="166"/>
      <c r="F32" s="166"/>
      <c r="G32" s="166"/>
      <c r="H32" s="166"/>
      <c r="I32" s="166"/>
      <c r="J32" s="166"/>
      <c r="L32" s="166"/>
      <c r="M32" s="166"/>
      <c r="N32" s="196"/>
      <c r="O32" s="166"/>
      <c r="P32" s="166"/>
      <c r="Q32" s="166"/>
      <c r="R32" s="270"/>
      <c r="T32" s="196"/>
      <c r="U32" s="196"/>
      <c r="W32" s="196"/>
      <c r="X32" s="196"/>
    </row>
    <row r="33" customFormat="false" ht="12.75" hidden="false" customHeight="false" outlineLevel="0" collapsed="false">
      <c r="A33" s="166"/>
      <c r="C33" s="166"/>
      <c r="D33" s="166"/>
      <c r="E33" s="166"/>
      <c r="F33" s="166"/>
      <c r="G33" s="166"/>
      <c r="H33" s="166"/>
      <c r="I33" s="166"/>
      <c r="J33" s="166"/>
      <c r="L33" s="166"/>
      <c r="M33" s="166"/>
      <c r="N33" s="196"/>
      <c r="O33" s="166"/>
      <c r="P33" s="166"/>
      <c r="Q33" s="166"/>
      <c r="R33" s="270"/>
      <c r="T33" s="196"/>
      <c r="U33" s="196"/>
      <c r="W33" s="196"/>
      <c r="X33" s="196"/>
    </row>
    <row r="34" customFormat="false" ht="12.75" hidden="false" customHeight="false" outlineLevel="0" collapsed="false">
      <c r="A34" s="166"/>
      <c r="D34" s="166"/>
      <c r="E34" s="166"/>
      <c r="G34" s="196"/>
      <c r="H34" s="196"/>
      <c r="I34" s="166"/>
      <c r="L34" s="166"/>
      <c r="M34" s="166"/>
      <c r="N34" s="270"/>
      <c r="O34" s="166"/>
      <c r="P34" s="166"/>
      <c r="Q34" s="166"/>
      <c r="R34" s="270"/>
      <c r="T34" s="196"/>
      <c r="U34" s="270"/>
      <c r="W34" s="270"/>
      <c r="X34" s="270"/>
    </row>
    <row r="35" customFormat="false" ht="12.75" hidden="false" customHeight="false" outlineLevel="0" collapsed="false">
      <c r="A35" s="166" t="n">
        <v>5.55</v>
      </c>
      <c r="C35" s="269" t="n">
        <f aca="false">'[1]Rigidezza 2-3 impalcato'!C35</f>
        <v>27.6603461223375</v>
      </c>
      <c r="D35" s="270"/>
      <c r="E35" s="270"/>
      <c r="F35" s="269" t="n">
        <f aca="false">'[1]Rigidezza 2-3 impalcato'!F35</f>
        <v>46.5925425482981</v>
      </c>
      <c r="G35" s="270"/>
      <c r="H35" s="270"/>
      <c r="I35" s="270"/>
      <c r="J35" s="269" t="n">
        <f aca="false">'[1]Rigidezza 2-3 impalcato'!J35</f>
        <v>4.53905038301347</v>
      </c>
      <c r="K35" s="270"/>
      <c r="L35" s="269" t="n">
        <f aca="false">'[1]Rigidezza 2-3 impalcato'!L35</f>
        <v>13.2925246255964</v>
      </c>
      <c r="M35" s="270"/>
      <c r="N35" s="269" t="n">
        <f aca="false">'[1]Rigidezza 2-3 impalcato'!N35</f>
        <v>13.2925246255964</v>
      </c>
      <c r="O35" s="270"/>
      <c r="P35" s="269" t="n">
        <f aca="false">'[1]Rigidezza 2-3 impalcato'!P35</f>
        <v>15.9108783771991</v>
      </c>
      <c r="Q35" s="270"/>
      <c r="R35" s="269" t="n">
        <f aca="false">'[1]Rigidezza 2-3 impalcato'!R35</f>
        <v>46.5925425482981</v>
      </c>
      <c r="T35" s="196"/>
      <c r="U35" s="196"/>
      <c r="W35" s="196"/>
      <c r="X35" s="196"/>
    </row>
    <row r="36" customFormat="false" ht="12.75" hidden="false" customHeight="false" outlineLevel="0" collapsed="false">
      <c r="A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96"/>
      <c r="O36" s="166"/>
      <c r="P36" s="166"/>
      <c r="Q36" s="166"/>
      <c r="R36" s="270"/>
      <c r="T36" s="166"/>
      <c r="U36" s="196"/>
      <c r="W36" s="196"/>
      <c r="X36" s="196"/>
    </row>
    <row r="37" customFormat="false" ht="12.75" hidden="false" customHeight="false" outlineLevel="0" collapsed="false">
      <c r="A37" s="166"/>
      <c r="C37" s="270"/>
      <c r="D37" s="166"/>
      <c r="E37" s="270"/>
      <c r="F37" s="166"/>
      <c r="G37" s="166"/>
      <c r="H37" s="166"/>
      <c r="I37" s="270"/>
      <c r="J37" s="166"/>
      <c r="K37" s="270"/>
      <c r="L37" s="166"/>
      <c r="M37" s="270"/>
      <c r="N37" s="270"/>
      <c r="O37" s="166"/>
      <c r="P37" s="166"/>
      <c r="Q37" s="166"/>
      <c r="R37" s="270"/>
      <c r="T37" s="166"/>
      <c r="U37" s="270"/>
      <c r="W37" s="270"/>
      <c r="X37" s="270"/>
    </row>
    <row r="38" customFormat="false" ht="12.75" hidden="false" customHeight="false" outlineLevel="0" collapsed="false">
      <c r="A38" s="166"/>
      <c r="C38" s="166"/>
      <c r="D38" s="166"/>
      <c r="E38" s="166"/>
      <c r="F38" s="166"/>
      <c r="G38" s="166"/>
      <c r="H38" s="166"/>
      <c r="I38" s="196"/>
      <c r="J38" s="166"/>
      <c r="K38" s="196"/>
      <c r="L38" s="166"/>
      <c r="M38" s="196"/>
      <c r="N38" s="196"/>
      <c r="O38" s="166"/>
      <c r="P38" s="166"/>
      <c r="Q38" s="166"/>
      <c r="R38" s="270"/>
      <c r="T38" s="166"/>
      <c r="U38" s="196"/>
      <c r="W38" s="196"/>
      <c r="X38" s="196"/>
    </row>
    <row r="39" customFormat="false" ht="12.75" hidden="false" customHeight="false" outlineLevel="0" collapsed="false">
      <c r="A39" s="166" t="n">
        <v>0.15</v>
      </c>
      <c r="C39" s="166"/>
      <c r="D39" s="166"/>
      <c r="F39" s="269" t="n">
        <f aca="false">'[1]Rigidezza 2-3 impalcato'!F39</f>
        <v>27.6603461223375</v>
      </c>
      <c r="G39" s="270"/>
      <c r="H39" s="269" t="n">
        <f aca="false">'[1]Rigidezza 2-3 impalcato'!H39</f>
        <v>0</v>
      </c>
      <c r="I39" s="270"/>
      <c r="J39" s="270"/>
      <c r="K39" s="270"/>
      <c r="L39" s="269" t="n">
        <f aca="false">'[1]Rigidezza 2-3 impalcato'!L39</f>
        <v>2.54802458361167</v>
      </c>
      <c r="M39" s="270"/>
      <c r="N39" s="269" t="n">
        <f aca="false">'[1]Rigidezza 2-3 impalcato'!N39</f>
        <v>2.54802458361167</v>
      </c>
      <c r="O39" s="270"/>
      <c r="P39" s="269" t="n">
        <f aca="false">'[1]Rigidezza 2-3 impalcato'!P39</f>
        <v>27.6603461223375</v>
      </c>
      <c r="Q39" s="270"/>
      <c r="R39" s="269" t="n">
        <f aca="false">'[1]Rigidezza 2-3 impalcato'!R39</f>
        <v>27.6603461223375</v>
      </c>
      <c r="U39" s="196"/>
      <c r="W39" s="196"/>
      <c r="X39" s="196"/>
    </row>
    <row r="40" customFormat="false" ht="12.75" hidden="false" customHeight="false" outlineLevel="0" collapsed="false">
      <c r="A40" s="166"/>
      <c r="C40" s="270"/>
      <c r="D40" s="166"/>
      <c r="E40" s="270"/>
      <c r="F40" s="166"/>
      <c r="G40" s="166"/>
      <c r="I40" s="270"/>
      <c r="J40" s="166"/>
      <c r="K40" s="270"/>
      <c r="L40" s="166"/>
      <c r="M40" s="270"/>
      <c r="O40" s="166"/>
      <c r="Q40" s="166"/>
      <c r="R40" s="270"/>
      <c r="S40" s="166"/>
      <c r="T40" s="166"/>
      <c r="U40" s="270"/>
      <c r="V40" s="270"/>
      <c r="W40" s="270"/>
      <c r="X40" s="270"/>
    </row>
    <row r="41" customFormat="false" ht="12.75" hidden="false" customHeight="false" outlineLevel="0" collapsed="false">
      <c r="A41" s="166"/>
      <c r="C41" s="166"/>
      <c r="D41" s="166"/>
      <c r="E41" s="166"/>
      <c r="F41" s="166"/>
      <c r="G41" s="166"/>
      <c r="H41" s="166"/>
      <c r="I41" s="196"/>
      <c r="J41" s="166"/>
      <c r="K41" s="196"/>
      <c r="L41" s="166"/>
      <c r="M41" s="196"/>
      <c r="N41" s="166"/>
      <c r="O41" s="166"/>
      <c r="P41" s="196"/>
      <c r="Q41" s="166"/>
      <c r="R41" s="196"/>
      <c r="S41" s="166"/>
      <c r="T41" s="166"/>
      <c r="U41" s="196"/>
      <c r="V41" s="196"/>
      <c r="W41" s="196"/>
      <c r="X41" s="196"/>
    </row>
    <row r="42" customFormat="false" ht="12.75" hidden="false" customHeight="false" outlineLevel="0" collapsed="false">
      <c r="A42" s="166"/>
      <c r="C42" s="166"/>
      <c r="D42" s="166"/>
      <c r="E42" s="166"/>
      <c r="F42" s="166"/>
      <c r="G42" s="166"/>
      <c r="H42" s="166"/>
      <c r="I42" s="196"/>
      <c r="J42" s="166"/>
      <c r="K42" s="196"/>
      <c r="L42" s="166"/>
      <c r="M42" s="196"/>
      <c r="N42" s="166"/>
      <c r="O42" s="166"/>
      <c r="P42" s="196"/>
      <c r="Q42" s="166"/>
      <c r="R42" s="196"/>
      <c r="S42" s="166"/>
      <c r="T42" s="166"/>
      <c r="U42" s="196"/>
      <c r="V42" s="196"/>
      <c r="W42" s="196"/>
      <c r="X42" s="196"/>
    </row>
    <row r="43" customFormat="false" ht="12.75" hidden="false" customHeight="false" outlineLevel="0" collapsed="false">
      <c r="A43" s="166"/>
      <c r="C43" s="270"/>
      <c r="D43" s="166"/>
      <c r="E43" s="270"/>
      <c r="F43" s="166"/>
      <c r="G43" s="166"/>
      <c r="H43" s="166"/>
      <c r="I43" s="270"/>
      <c r="J43" s="166"/>
      <c r="K43" s="270"/>
      <c r="L43" s="166"/>
      <c r="M43" s="196"/>
      <c r="N43" s="166"/>
      <c r="O43" s="166"/>
      <c r="P43" s="196"/>
      <c r="Q43" s="166"/>
      <c r="R43" s="196"/>
      <c r="S43" s="166"/>
      <c r="T43" s="166"/>
      <c r="U43" s="196"/>
      <c r="V43" s="196"/>
      <c r="W43" s="196"/>
      <c r="X43" s="196"/>
    </row>
    <row r="44" customFormat="false" ht="12.75" hidden="false" customHeight="false" outlineLevel="0" collapsed="false">
      <c r="A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270"/>
      <c r="N44" s="166"/>
      <c r="O44" s="166"/>
      <c r="P44" s="270"/>
      <c r="Q44" s="166"/>
      <c r="R44" s="270"/>
      <c r="S44" s="166"/>
      <c r="T44" s="166"/>
      <c r="U44" s="270"/>
      <c r="V44" s="270"/>
      <c r="W44" s="270"/>
      <c r="X44" s="270"/>
    </row>
    <row r="45" customFormat="false" ht="12.75" hidden="false" customHeight="false" outlineLevel="0" collapsed="false">
      <c r="X45" s="97"/>
    </row>
    <row r="46" customFormat="false" ht="12.75" hidden="false" customHeight="false" outlineLevel="0" collapsed="false">
      <c r="B46" s="255" t="s">
        <v>454</v>
      </c>
      <c r="C46" s="192" t="n">
        <f aca="false">C30+C35</f>
        <v>55.320692244675</v>
      </c>
      <c r="D46" s="192"/>
      <c r="E46" s="192"/>
      <c r="F46" s="192" t="n">
        <f aca="false">F30+F35+F39</f>
        <v>87.1494154856537</v>
      </c>
      <c r="G46" s="192"/>
      <c r="H46" s="192" t="n">
        <f aca="false">H39</f>
        <v>0</v>
      </c>
      <c r="I46" s="192" t="n">
        <f aca="false">I30</f>
        <v>4.53905038301347</v>
      </c>
      <c r="J46" s="192" t="n">
        <f aca="false">J35</f>
        <v>4.53905038301347</v>
      </c>
      <c r="K46" s="192"/>
      <c r="L46" s="192" t="n">
        <f aca="false">L30+L35+L39</f>
        <v>43.5008953315456</v>
      </c>
      <c r="N46" s="192" t="n">
        <f aca="false">N30+N35+N39</f>
        <v>43.5008953315456</v>
      </c>
      <c r="O46" s="192"/>
      <c r="P46" s="192" t="n">
        <f aca="false">P30+P35+P39</f>
        <v>56.4677513145547</v>
      </c>
      <c r="Q46" s="192"/>
      <c r="R46" s="192" t="n">
        <f aca="false">R30+R35+R39</f>
        <v>101.913234792973</v>
      </c>
      <c r="S46" s="192"/>
      <c r="T46" s="257" t="n">
        <f aca="false">C46+F46+J46+H46+I46+L46+N46+P46+R46</f>
        <v>396.930985266975</v>
      </c>
      <c r="U46" s="192"/>
      <c r="V46" s="192"/>
      <c r="W46" s="192"/>
      <c r="X46" s="192"/>
    </row>
    <row r="47" customFormat="false" ht="12.75" hidden="false" customHeight="false" outlineLevel="0" collapsed="false">
      <c r="B47" s="255" t="s">
        <v>461</v>
      </c>
      <c r="C47" s="192" t="n">
        <f aca="false">C46*C27</f>
        <v>8.29810383670125</v>
      </c>
      <c r="D47" s="192"/>
      <c r="E47" s="192"/>
      <c r="F47" s="192" t="n">
        <f aca="false">F46*F27</f>
        <v>300.665483425505</v>
      </c>
      <c r="G47" s="192"/>
      <c r="H47" s="192" t="n">
        <f aca="false">H46</f>
        <v>0</v>
      </c>
      <c r="I47" s="192" t="n">
        <f aca="false">I46*I27</f>
        <v>35.1776404683544</v>
      </c>
      <c r="J47" s="192" t="n">
        <f aca="false">J46*J27</f>
        <v>39.7166908513679</v>
      </c>
      <c r="K47" s="192"/>
      <c r="L47" s="192" t="n">
        <f aca="false">L46*L27</f>
        <v>528.535878278279</v>
      </c>
      <c r="N47" s="192" t="n">
        <f aca="false">N46*N27</f>
        <v>737.340175869698</v>
      </c>
      <c r="O47" s="192"/>
      <c r="P47" s="192" t="n">
        <f aca="false">P46*P27</f>
        <v>1262.0542418803</v>
      </c>
      <c r="Q47" s="192"/>
      <c r="R47" s="192" t="n">
        <f aca="false">R46*R27</f>
        <v>2614.07447243976</v>
      </c>
      <c r="S47" s="192"/>
      <c r="T47" s="257" t="n">
        <f aca="false">C47+F47+H47+I47+J47+L47+N47+P47+R47</f>
        <v>5525.86268704996</v>
      </c>
      <c r="U47" s="192"/>
      <c r="V47" s="192"/>
      <c r="W47" s="192"/>
      <c r="X47" s="192"/>
    </row>
    <row r="48" customFormat="false" ht="14.25" hidden="false" customHeight="false" outlineLevel="0" collapsed="false">
      <c r="B48" s="255" t="s">
        <v>462</v>
      </c>
      <c r="C48" s="192" t="n">
        <f aca="false">C47*C27</f>
        <v>1.24471557550519</v>
      </c>
      <c r="D48" s="192"/>
      <c r="E48" s="192"/>
      <c r="F48" s="192" t="n">
        <f aca="false">F47*F27</f>
        <v>1037.29591781799</v>
      </c>
      <c r="G48" s="192"/>
      <c r="H48" s="192" t="n">
        <f aca="false">H47</f>
        <v>0</v>
      </c>
      <c r="I48" s="192" t="n">
        <f aca="false">I47*I27</f>
        <v>272.626713629747</v>
      </c>
      <c r="J48" s="192" t="n">
        <f aca="false">J47*J27</f>
        <v>347.521044949469</v>
      </c>
      <c r="K48" s="192"/>
      <c r="L48" s="192" t="n">
        <f aca="false">L47*L27</f>
        <v>6421.71092108109</v>
      </c>
      <c r="N48" s="192" t="n">
        <f aca="false">N47*N27</f>
        <v>12497.9159809914</v>
      </c>
      <c r="O48" s="192"/>
      <c r="P48" s="192" t="n">
        <f aca="false">P47*P27</f>
        <v>28206.9123060247</v>
      </c>
      <c r="Q48" s="192"/>
      <c r="R48" s="192" t="n">
        <f aca="false">R47*R27</f>
        <v>67051.0102180798</v>
      </c>
      <c r="S48" s="192"/>
      <c r="T48" s="257" t="n">
        <f aca="false">C48+F48+H48+I48+J48+L48+N48+P48+R48</f>
        <v>115836.23781815</v>
      </c>
      <c r="U48" s="192"/>
      <c r="V48" s="192"/>
      <c r="W48" s="192"/>
      <c r="X48" s="192"/>
    </row>
    <row r="51" customFormat="false" ht="14.25" hidden="false" customHeight="false" outlineLevel="0" collapsed="false">
      <c r="B51" s="255" t="s">
        <v>463</v>
      </c>
      <c r="C51" s="273" t="n">
        <f aca="false">T47/T46</f>
        <v>13.9214697067131</v>
      </c>
    </row>
    <row r="54" customFormat="false" ht="14.25" hidden="false" customHeight="false" outlineLevel="0" collapsed="false">
      <c r="B54" s="255" t="s">
        <v>464</v>
      </c>
      <c r="C54" s="273" t="n">
        <f aca="false">13.744982</f>
        <v>13.744982</v>
      </c>
    </row>
    <row r="56" customFormat="false" ht="12.75" hidden="false" customHeight="false" outlineLevel="0" collapsed="false">
      <c r="B56" s="268" t="s">
        <v>465</v>
      </c>
    </row>
    <row r="57" customFormat="false" ht="12.75" hidden="false" customHeight="false" outlineLevel="0" collapsed="false">
      <c r="B57" s="273" t="n">
        <f aca="false">C51-C54</f>
        <v>0.176487706713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8" t="s">
        <v>451</v>
      </c>
    </row>
    <row r="3" customFormat="false" ht="12.75" hidden="false" customHeight="false" outlineLevel="0" collapsed="false">
      <c r="B3" s="190" t="s">
        <v>452</v>
      </c>
      <c r="C3" s="166" t="n">
        <v>0.15</v>
      </c>
      <c r="D3" s="166"/>
      <c r="E3" s="166"/>
      <c r="F3" s="166" t="n">
        <v>3.45</v>
      </c>
      <c r="G3" s="166"/>
      <c r="H3" s="166" t="n">
        <v>6.55</v>
      </c>
      <c r="I3" s="166" t="n">
        <v>7.75</v>
      </c>
      <c r="J3" s="166" t="n">
        <v>8.75</v>
      </c>
      <c r="L3" s="166" t="n">
        <v>12.15</v>
      </c>
      <c r="M3" s="166"/>
      <c r="N3" s="166" t="n">
        <v>16.95</v>
      </c>
      <c r="O3" s="166"/>
      <c r="P3" s="166" t="n">
        <v>22.35</v>
      </c>
      <c r="Q3" s="166"/>
      <c r="R3" s="166" t="n">
        <v>25.65</v>
      </c>
      <c r="T3" s="166"/>
      <c r="X3" s="166"/>
    </row>
    <row r="5" customFormat="false" ht="15" hidden="false" customHeight="false" outlineLevel="0" collapsed="false">
      <c r="A5" s="190" t="s">
        <v>453</v>
      </c>
      <c r="U5" s="255" t="s">
        <v>454</v>
      </c>
      <c r="V5" s="255" t="s">
        <v>455</v>
      </c>
      <c r="W5" s="255" t="s">
        <v>456</v>
      </c>
      <c r="Y5" s="255" t="s">
        <v>457</v>
      </c>
      <c r="AA5" s="255" t="s">
        <v>458</v>
      </c>
    </row>
    <row r="6" customFormat="false" ht="12.75" hidden="false" customHeight="false" outlineLevel="0" collapsed="false">
      <c r="A6" s="166" t="n">
        <v>10.65</v>
      </c>
      <c r="C6" s="269" t="n">
        <f aca="false">'[1]Rigidezza 4 impalcato'!C6</f>
        <v>9.34072736646035</v>
      </c>
      <c r="D6" s="270"/>
      <c r="E6" s="270"/>
      <c r="F6" s="269" t="n">
        <f aca="false">'[1]Rigidezza 4 impalcato'!F6</f>
        <v>21.2981292796968</v>
      </c>
      <c r="G6" s="270"/>
      <c r="H6" s="270"/>
      <c r="I6" s="269" t="n">
        <f aca="false">'[1]Rigidezza 4 impalcato'!I6</f>
        <v>21.2981292796968</v>
      </c>
      <c r="J6" s="270"/>
      <c r="K6" s="270"/>
      <c r="L6" s="269" t="n">
        <f aca="false">'[1]Rigidezza 4 impalcato'!L6</f>
        <v>12.2416993101765</v>
      </c>
      <c r="M6" s="270"/>
      <c r="N6" s="269" t="n">
        <f aca="false">'[1]Rigidezza 4 impalcato'!N6</f>
        <v>12.2416993101765</v>
      </c>
      <c r="O6" s="270"/>
      <c r="P6" s="269" t="n">
        <f aca="false">'[1]Rigidezza 4 impalcato'!P6</f>
        <v>21.2981292796968</v>
      </c>
      <c r="Q6" s="270"/>
      <c r="R6" s="269" t="n">
        <f aca="false">'[1]Rigidezza 4 impalcato'!R6</f>
        <v>4.40159471738926</v>
      </c>
      <c r="T6" s="97"/>
      <c r="U6" s="192" t="n">
        <f aca="false">C6+F6+I6+L6+N6+P6+R6</f>
        <v>102.120108543293</v>
      </c>
      <c r="V6" s="192" t="n">
        <f aca="false">U6*A6</f>
        <v>1087.57915598607</v>
      </c>
      <c r="W6" s="192" t="n">
        <f aca="false">V6*A6</f>
        <v>11582.7180112517</v>
      </c>
      <c r="Y6" s="192" t="n">
        <f aca="false">V21/U21</f>
        <v>5.42217263384482</v>
      </c>
      <c r="AA6" s="192" t="n">
        <f aca="false">'Rigidezza 2-3 impalcato'!AA6</f>
        <v>5.061</v>
      </c>
    </row>
    <row r="7" customFormat="false" ht="12.75" hidden="false" customHeight="false" outlineLevel="0" collapsed="false">
      <c r="A7" s="166"/>
      <c r="D7" s="166"/>
      <c r="F7" s="166"/>
      <c r="G7" s="166"/>
      <c r="H7" s="166"/>
      <c r="J7" s="166"/>
      <c r="L7" s="166"/>
      <c r="N7" s="271"/>
      <c r="P7" s="166"/>
      <c r="Q7" s="270"/>
      <c r="R7" s="270"/>
      <c r="T7" s="196"/>
      <c r="U7" s="192"/>
      <c r="V7" s="192"/>
      <c r="W7" s="192"/>
      <c r="X7" s="270"/>
    </row>
    <row r="8" customFormat="false" ht="12.75" hidden="false" customHeight="false" outlineLevel="0" collapsed="false">
      <c r="A8" s="166"/>
      <c r="C8" s="166"/>
      <c r="D8" s="166"/>
      <c r="E8" s="166"/>
      <c r="F8" s="166"/>
      <c r="G8" s="166"/>
      <c r="H8" s="166"/>
      <c r="I8" s="166"/>
      <c r="J8" s="166"/>
      <c r="L8" s="166"/>
      <c r="N8" s="196"/>
      <c r="P8" s="166"/>
      <c r="Q8" s="196"/>
      <c r="R8" s="270"/>
      <c r="T8" s="196"/>
      <c r="U8" s="192"/>
      <c r="V8" s="192"/>
      <c r="W8" s="192"/>
      <c r="X8" s="196"/>
    </row>
    <row r="9" customFormat="false" ht="12.75" hidden="false" customHeight="false" outlineLevel="0" collapsed="false">
      <c r="A9" s="166"/>
      <c r="C9" s="166"/>
      <c r="D9" s="166"/>
      <c r="E9" s="166"/>
      <c r="F9" s="166"/>
      <c r="G9" s="166"/>
      <c r="H9" s="166"/>
      <c r="I9" s="166"/>
      <c r="J9" s="166"/>
      <c r="L9" s="166"/>
      <c r="N9" s="196"/>
      <c r="P9" s="166"/>
      <c r="Q9" s="196"/>
      <c r="R9" s="270"/>
      <c r="T9" s="196"/>
      <c r="U9" s="192"/>
      <c r="V9" s="192"/>
      <c r="W9" s="192"/>
      <c r="X9" s="196"/>
    </row>
    <row r="10" customFormat="false" ht="12.75" hidden="false" customHeight="false" outlineLevel="0" collapsed="false">
      <c r="A10" s="166"/>
      <c r="D10" s="166"/>
      <c r="E10" s="166"/>
      <c r="G10" s="196"/>
      <c r="H10" s="196"/>
      <c r="I10" s="166"/>
      <c r="L10" s="166"/>
      <c r="N10" s="270"/>
      <c r="P10" s="166"/>
      <c r="Q10" s="270"/>
      <c r="R10" s="270"/>
      <c r="T10" s="196"/>
      <c r="U10" s="192"/>
      <c r="V10" s="192"/>
      <c r="W10" s="192"/>
      <c r="X10" s="270"/>
      <c r="AA10" s="268" t="s">
        <v>459</v>
      </c>
      <c r="AB10" s="268"/>
    </row>
    <row r="11" customFormat="false" ht="12.75" hidden="false" customHeight="false" outlineLevel="0" collapsed="false">
      <c r="A11" s="166" t="n">
        <v>5.55</v>
      </c>
      <c r="C11" s="269" t="n">
        <f aca="false">'[1]Rigidezza 4 impalcato'!C11</f>
        <v>9.34072736646035</v>
      </c>
      <c r="D11" s="270"/>
      <c r="E11" s="270"/>
      <c r="F11" s="269" t="n">
        <f aca="false">'[1]Rigidezza 4 impalcato'!F11</f>
        <v>12.2416993101765</v>
      </c>
      <c r="G11" s="270"/>
      <c r="H11" s="270"/>
      <c r="I11" s="270"/>
      <c r="J11" s="269" t="n">
        <f aca="false">'[1]Rigidezza 4 impalcato'!J11</f>
        <v>28.7589387922166</v>
      </c>
      <c r="K11" s="270"/>
      <c r="L11" s="269" t="n">
        <f aca="false">'[1]Rigidezza 4 impalcato'!L11</f>
        <v>28.7589387922166</v>
      </c>
      <c r="M11" s="270"/>
      <c r="N11" s="269" t="n">
        <f aca="false">'[1]Rigidezza 4 impalcato'!N11</f>
        <v>28.7589387922166</v>
      </c>
      <c r="O11" s="270"/>
      <c r="P11" s="269" t="n">
        <f aca="false">'[1]Rigidezza 4 impalcato'!P11</f>
        <v>28.7589387922166</v>
      </c>
      <c r="Q11" s="270"/>
      <c r="R11" s="269" t="n">
        <f aca="false">'[1]Rigidezza 4 impalcato'!R11</f>
        <v>9.34072736646035</v>
      </c>
      <c r="T11" s="196"/>
      <c r="U11" s="192" t="n">
        <f aca="false">C11+F11+J11+L11+N11+P11+R11</f>
        <v>145.958909211964</v>
      </c>
      <c r="V11" s="192" t="n">
        <f aca="false">U11*A11</f>
        <v>810.071946126398</v>
      </c>
      <c r="W11" s="192" t="n">
        <f aca="false">V11*A11</f>
        <v>4495.89930100151</v>
      </c>
      <c r="X11" s="196"/>
      <c r="AA11" s="273" t="n">
        <f aca="false">AA6-Y6</f>
        <v>-0.361172633844816</v>
      </c>
    </row>
    <row r="12" customFormat="false" ht="12.75" hidden="false" customHeight="false" outlineLevel="0" collapsed="false">
      <c r="A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N12" s="196"/>
      <c r="P12" s="166"/>
      <c r="Q12" s="196"/>
      <c r="R12" s="270"/>
      <c r="T12" s="166"/>
      <c r="X12" s="196"/>
    </row>
    <row r="13" customFormat="false" ht="12.75" hidden="false" customHeight="false" outlineLevel="0" collapsed="false">
      <c r="A13" s="166"/>
      <c r="C13" s="270"/>
      <c r="D13" s="166"/>
      <c r="E13" s="270"/>
      <c r="F13" s="166"/>
      <c r="G13" s="166"/>
      <c r="H13" s="166"/>
      <c r="I13" s="270"/>
      <c r="J13" s="166"/>
      <c r="K13" s="270"/>
      <c r="L13" s="166"/>
      <c r="N13" s="270"/>
      <c r="P13" s="166"/>
      <c r="Q13" s="270"/>
      <c r="R13" s="270"/>
      <c r="T13" s="166"/>
      <c r="U13" s="192"/>
      <c r="V13" s="192"/>
      <c r="W13" s="192"/>
      <c r="X13" s="270"/>
    </row>
    <row r="14" customFormat="false" ht="12.75" hidden="false" customHeight="false" outlineLevel="0" collapsed="false">
      <c r="A14" s="166"/>
      <c r="C14" s="166"/>
      <c r="D14" s="166"/>
      <c r="E14" s="166"/>
      <c r="F14" s="166"/>
      <c r="G14" s="166"/>
      <c r="H14" s="166"/>
      <c r="I14" s="196"/>
      <c r="J14" s="166"/>
      <c r="K14" s="196"/>
      <c r="L14" s="166"/>
      <c r="N14" s="196"/>
      <c r="P14" s="166"/>
      <c r="Q14" s="196"/>
      <c r="R14" s="270"/>
      <c r="T14" s="166"/>
      <c r="U14" s="192"/>
      <c r="V14" s="192"/>
      <c r="W14" s="192"/>
      <c r="X14" s="196"/>
    </row>
    <row r="15" customFormat="false" ht="12.75" hidden="false" customHeight="false" outlineLevel="0" collapsed="false">
      <c r="A15" s="166" t="n">
        <v>0.15</v>
      </c>
      <c r="C15" s="166"/>
      <c r="D15" s="166"/>
      <c r="F15" s="269" t="n">
        <f aca="false">'[1]Rigidezza 4 impalcato'!F15</f>
        <v>4.40159471738926</v>
      </c>
      <c r="G15" s="270"/>
      <c r="H15" s="269" t="n">
        <f aca="false">'[1]Rigidezza 4 impalcato'!H15</f>
        <v>21.2981292796968</v>
      </c>
      <c r="I15" s="270"/>
      <c r="J15" s="270"/>
      <c r="K15" s="270"/>
      <c r="L15" s="269" t="n">
        <f aca="false">'[1]Rigidezza 4 impalcato'!L15</f>
        <v>28.7589387922166</v>
      </c>
      <c r="M15" s="270"/>
      <c r="N15" s="269" t="n">
        <f aca="false">'[1]Rigidezza 4 impalcato'!N15</f>
        <v>28.7589387922166</v>
      </c>
      <c r="O15" s="270"/>
      <c r="P15" s="269" t="n">
        <f aca="false">'[1]Rigidezza 4 impalcato'!P15</f>
        <v>12.2416993101765</v>
      </c>
      <c r="Q15" s="270"/>
      <c r="R15" s="269" t="n">
        <f aca="false">'[1]Rigidezza 4 impalcato'!R15</f>
        <v>9.34072736646035</v>
      </c>
      <c r="U15" s="192" t="n">
        <f aca="false">F15+H15+L15+N15+P15+R15</f>
        <v>104.800028258156</v>
      </c>
      <c r="V15" s="192" t="n">
        <f aca="false">U15*A15</f>
        <v>15.7200042387234</v>
      </c>
      <c r="W15" s="192" t="n">
        <f aca="false">V15*A15</f>
        <v>2.35800063580851</v>
      </c>
      <c r="X15" s="196"/>
    </row>
    <row r="16" customFormat="false" ht="12.75" hidden="false" customHeight="false" outlineLevel="0" collapsed="false">
      <c r="A16" s="166"/>
      <c r="C16" s="270"/>
      <c r="D16" s="166"/>
      <c r="E16" s="270"/>
      <c r="F16" s="166"/>
      <c r="G16" s="166"/>
      <c r="I16" s="270"/>
      <c r="J16" s="166"/>
      <c r="K16" s="270"/>
      <c r="L16" s="166"/>
      <c r="M16" s="270"/>
      <c r="O16" s="166"/>
      <c r="Q16" s="166"/>
      <c r="R16" s="270"/>
      <c r="S16" s="166"/>
      <c r="T16" s="166"/>
      <c r="U16" s="192"/>
      <c r="V16" s="192"/>
      <c r="W16" s="192"/>
      <c r="X16" s="270"/>
    </row>
    <row r="17" customFormat="false" ht="12.75" hidden="false" customHeight="false" outlineLevel="0" collapsed="false">
      <c r="A17" s="166"/>
      <c r="C17" s="166"/>
      <c r="D17" s="166"/>
      <c r="E17" s="166"/>
      <c r="F17" s="166"/>
      <c r="G17" s="166"/>
      <c r="H17" s="166"/>
      <c r="I17" s="196"/>
      <c r="J17" s="166"/>
      <c r="K17" s="196"/>
      <c r="L17" s="166"/>
      <c r="M17" s="196"/>
      <c r="N17" s="166"/>
      <c r="O17" s="166"/>
      <c r="P17" s="196"/>
      <c r="Q17" s="166"/>
      <c r="R17" s="196"/>
      <c r="S17" s="166"/>
      <c r="T17" s="166"/>
      <c r="U17" s="192"/>
      <c r="V17" s="192"/>
      <c r="W17" s="192"/>
      <c r="X17" s="196"/>
    </row>
    <row r="18" customFormat="false" ht="12.75" hidden="false" customHeight="false" outlineLevel="0" collapsed="false">
      <c r="A18" s="166"/>
      <c r="C18" s="166"/>
      <c r="D18" s="166"/>
      <c r="E18" s="166"/>
      <c r="F18" s="166"/>
      <c r="G18" s="166"/>
      <c r="H18" s="166"/>
      <c r="I18" s="196"/>
      <c r="J18" s="166"/>
      <c r="K18" s="196"/>
      <c r="L18" s="166"/>
      <c r="M18" s="196"/>
      <c r="N18" s="166"/>
      <c r="O18" s="166"/>
      <c r="P18" s="196"/>
      <c r="Q18" s="166"/>
      <c r="R18" s="196"/>
      <c r="S18" s="166"/>
      <c r="T18" s="166"/>
      <c r="U18" s="192"/>
      <c r="V18" s="192"/>
      <c r="W18" s="192"/>
      <c r="X18" s="196"/>
    </row>
    <row r="19" customFormat="false" ht="12.75" hidden="false" customHeight="false" outlineLevel="0" collapsed="false">
      <c r="A19" s="166"/>
      <c r="C19" s="270"/>
      <c r="D19" s="166"/>
      <c r="E19" s="270"/>
      <c r="F19" s="166"/>
      <c r="G19" s="166"/>
      <c r="H19" s="166"/>
      <c r="I19" s="270"/>
      <c r="J19" s="166"/>
      <c r="K19" s="270"/>
      <c r="L19" s="166"/>
      <c r="M19" s="196"/>
      <c r="N19" s="166"/>
      <c r="O19" s="166"/>
      <c r="P19" s="196"/>
      <c r="Q19" s="166"/>
      <c r="R19" s="196"/>
      <c r="S19" s="166"/>
      <c r="T19" s="166"/>
      <c r="U19" s="192"/>
      <c r="V19" s="192"/>
      <c r="W19" s="192"/>
      <c r="X19" s="196"/>
    </row>
    <row r="20" customFormat="false" ht="12.75" hidden="false" customHeight="false" outlineLevel="0" collapsed="false">
      <c r="A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270"/>
      <c r="N20" s="166"/>
      <c r="O20" s="166"/>
      <c r="P20" s="270"/>
      <c r="Q20" s="166"/>
      <c r="R20" s="270"/>
      <c r="S20" s="166"/>
      <c r="T20" s="166"/>
      <c r="U20" s="192"/>
      <c r="V20" s="192"/>
      <c r="W20" s="192"/>
      <c r="X20" s="270"/>
    </row>
    <row r="21" customFormat="false" ht="12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257" t="n">
        <f aca="false">U6+U11+U15</f>
        <v>352.879046013413</v>
      </c>
      <c r="V21" s="257" t="n">
        <f aca="false">V6+V11+V15</f>
        <v>1913.37110635119</v>
      </c>
      <c r="W21" s="257" t="n">
        <f aca="false">W6+W11+W15</f>
        <v>16080.975312889</v>
      </c>
      <c r="X21" s="166"/>
    </row>
    <row r="26" customFormat="false" ht="12.75" hidden="false" customHeight="false" outlineLevel="0" collapsed="false">
      <c r="B26" s="268" t="s">
        <v>460</v>
      </c>
    </row>
    <row r="27" customFormat="false" ht="12.75" hidden="false" customHeight="false" outlineLevel="0" collapsed="false">
      <c r="B27" s="190" t="s">
        <v>452</v>
      </c>
      <c r="C27" s="166" t="n">
        <v>0.15</v>
      </c>
      <c r="D27" s="166"/>
      <c r="E27" s="166"/>
      <c r="F27" s="166" t="n">
        <v>3.45</v>
      </c>
      <c r="G27" s="166"/>
      <c r="H27" s="166" t="n">
        <v>6.55</v>
      </c>
      <c r="I27" s="166" t="n">
        <v>7.75</v>
      </c>
      <c r="J27" s="166" t="n">
        <v>8.75</v>
      </c>
      <c r="L27" s="166" t="n">
        <v>12.15</v>
      </c>
      <c r="M27" s="166"/>
      <c r="N27" s="166" t="n">
        <v>16.95</v>
      </c>
      <c r="O27" s="166"/>
      <c r="P27" s="166" t="n">
        <v>22.35</v>
      </c>
      <c r="Q27" s="166"/>
      <c r="R27" s="166" t="n">
        <v>25.65</v>
      </c>
      <c r="T27" s="166"/>
      <c r="U27" s="166"/>
      <c r="W27" s="166"/>
      <c r="X27" s="166"/>
    </row>
    <row r="29" customFormat="false" ht="12.75" hidden="false" customHeight="false" outlineLevel="0" collapsed="false">
      <c r="A29" s="190" t="s">
        <v>453</v>
      </c>
    </row>
    <row r="30" customFormat="false" ht="12.75" hidden="false" customHeight="false" outlineLevel="0" collapsed="false">
      <c r="A30" s="166" t="n">
        <v>10.65</v>
      </c>
      <c r="C30" s="269" t="n">
        <f aca="false">'[1]Rigidezza 4 impalcato'!C30</f>
        <v>17.4164110214216</v>
      </c>
      <c r="D30" s="270"/>
      <c r="E30" s="270"/>
      <c r="F30" s="269" t="n">
        <f aca="false">'[1]Rigidezza 4 impalcato'!F30</f>
        <v>9.34072736646035</v>
      </c>
      <c r="G30" s="270"/>
      <c r="H30" s="270"/>
      <c r="I30" s="269" t="n">
        <f aca="false">'[1]Rigidezza 4 impalcato'!I30</f>
        <v>4.40159471738926</v>
      </c>
      <c r="J30" s="270"/>
      <c r="K30" s="270"/>
      <c r="L30" s="269" t="n">
        <f aca="false">'[1]Rigidezza 4 impalcato'!L30</f>
        <v>17.4164110214216</v>
      </c>
      <c r="M30" s="270"/>
      <c r="N30" s="269" t="n">
        <f aca="false">'[1]Rigidezza 4 impalcato'!N30</f>
        <v>17.4164110214216</v>
      </c>
      <c r="O30" s="270"/>
      <c r="P30" s="269" t="n">
        <f aca="false">'[1]Rigidezza 4 impalcato'!P30</f>
        <v>9.34072736646035</v>
      </c>
      <c r="Q30" s="270"/>
      <c r="R30" s="269" t="n">
        <f aca="false">'[1]Rigidezza 4 impalcato'!R30</f>
        <v>17.4164110214216</v>
      </c>
      <c r="T30" s="97"/>
      <c r="X30" s="97"/>
    </row>
    <row r="31" customFormat="false" ht="12.75" hidden="false" customHeight="false" outlineLevel="0" collapsed="false">
      <c r="A31" s="166"/>
      <c r="D31" s="166"/>
      <c r="F31" s="166"/>
      <c r="G31" s="166"/>
      <c r="H31" s="166"/>
      <c r="I31" s="166"/>
      <c r="J31" s="166"/>
      <c r="O31" s="166"/>
      <c r="P31" s="166"/>
      <c r="R31" s="270"/>
      <c r="T31" s="196"/>
      <c r="U31" s="270"/>
      <c r="W31" s="270"/>
      <c r="X31" s="270"/>
    </row>
    <row r="32" customFormat="false" ht="12.75" hidden="false" customHeight="false" outlineLevel="0" collapsed="false">
      <c r="A32" s="166"/>
      <c r="C32" s="166"/>
      <c r="D32" s="166"/>
      <c r="E32" s="166"/>
      <c r="F32" s="166"/>
      <c r="G32" s="166"/>
      <c r="H32" s="166"/>
      <c r="I32" s="166"/>
      <c r="J32" s="166"/>
      <c r="L32" s="166"/>
      <c r="M32" s="166"/>
      <c r="N32" s="196"/>
      <c r="O32" s="166"/>
      <c r="P32" s="166"/>
      <c r="Q32" s="166"/>
      <c r="R32" s="270"/>
      <c r="T32" s="196"/>
      <c r="U32" s="196"/>
      <c r="W32" s="196"/>
      <c r="X32" s="196"/>
    </row>
    <row r="33" customFormat="false" ht="12.75" hidden="false" customHeight="false" outlineLevel="0" collapsed="false">
      <c r="A33" s="166"/>
      <c r="C33" s="166"/>
      <c r="D33" s="166"/>
      <c r="E33" s="166"/>
      <c r="F33" s="166"/>
      <c r="G33" s="166"/>
      <c r="H33" s="166"/>
      <c r="I33" s="166"/>
      <c r="J33" s="166"/>
      <c r="L33" s="166"/>
      <c r="M33" s="166"/>
      <c r="N33" s="196"/>
      <c r="O33" s="166"/>
      <c r="P33" s="166"/>
      <c r="Q33" s="166"/>
      <c r="R33" s="270"/>
      <c r="T33" s="196"/>
      <c r="U33" s="196"/>
      <c r="W33" s="196"/>
      <c r="X33" s="196"/>
    </row>
    <row r="34" customFormat="false" ht="12.75" hidden="false" customHeight="false" outlineLevel="0" collapsed="false">
      <c r="A34" s="166"/>
      <c r="D34" s="166"/>
      <c r="E34" s="166"/>
      <c r="G34" s="196"/>
      <c r="H34" s="196"/>
      <c r="I34" s="166"/>
      <c r="L34" s="166"/>
      <c r="M34" s="166"/>
      <c r="N34" s="270"/>
      <c r="O34" s="166"/>
      <c r="P34" s="166"/>
      <c r="Q34" s="166"/>
      <c r="R34" s="270"/>
      <c r="T34" s="196"/>
      <c r="U34" s="270"/>
      <c r="W34" s="270"/>
      <c r="X34" s="270"/>
    </row>
    <row r="35" customFormat="false" ht="12.75" hidden="false" customHeight="false" outlineLevel="0" collapsed="false">
      <c r="A35" s="166" t="n">
        <v>5.55</v>
      </c>
      <c r="C35" s="269" t="n">
        <f aca="false">'[1]Rigidezza 4 impalcato'!C35</f>
        <v>17.4164110214216</v>
      </c>
      <c r="D35" s="270"/>
      <c r="E35" s="270"/>
      <c r="F35" s="269" t="n">
        <f aca="false">'[1]Rigidezza 4 impalcato'!F35</f>
        <v>28.7589387922166</v>
      </c>
      <c r="G35" s="270"/>
      <c r="H35" s="270"/>
      <c r="I35" s="270"/>
      <c r="J35" s="269" t="n">
        <f aca="false">'[1]Rigidezza 4 impalcato'!J35</f>
        <v>4.40159471738926</v>
      </c>
      <c r="K35" s="270"/>
      <c r="L35" s="269" t="n">
        <f aca="false">'[1]Rigidezza 4 impalcato'!L35</f>
        <v>10.0496685495756</v>
      </c>
      <c r="M35" s="270"/>
      <c r="N35" s="269" t="n">
        <f aca="false">'[1]Rigidezza 4 impalcato'!N35</f>
        <v>10.0496685495756</v>
      </c>
      <c r="O35" s="270"/>
      <c r="P35" s="269" t="n">
        <f aca="false">'[1]Rigidezza 4 impalcato'!P35</f>
        <v>12.2416993101765</v>
      </c>
      <c r="Q35" s="270"/>
      <c r="R35" s="269" t="n">
        <f aca="false">'[1]Rigidezza 4 impalcato'!R35</f>
        <v>28.7589387922166</v>
      </c>
      <c r="T35" s="196"/>
      <c r="U35" s="196"/>
      <c r="W35" s="196"/>
      <c r="X35" s="196"/>
    </row>
    <row r="36" customFormat="false" ht="12.75" hidden="false" customHeight="false" outlineLevel="0" collapsed="false">
      <c r="A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96"/>
      <c r="O36" s="166"/>
      <c r="P36" s="166"/>
      <c r="Q36" s="166"/>
      <c r="R36" s="270"/>
      <c r="T36" s="166"/>
      <c r="U36" s="196"/>
      <c r="W36" s="196"/>
      <c r="X36" s="196"/>
    </row>
    <row r="37" customFormat="false" ht="12.75" hidden="false" customHeight="false" outlineLevel="0" collapsed="false">
      <c r="A37" s="166"/>
      <c r="C37" s="270"/>
      <c r="D37" s="166"/>
      <c r="E37" s="270"/>
      <c r="F37" s="166"/>
      <c r="G37" s="166"/>
      <c r="H37" s="166"/>
      <c r="I37" s="270"/>
      <c r="J37" s="166"/>
      <c r="K37" s="270"/>
      <c r="L37" s="166"/>
      <c r="M37" s="270"/>
      <c r="N37" s="270"/>
      <c r="O37" s="166"/>
      <c r="P37" s="166"/>
      <c r="Q37" s="166"/>
      <c r="R37" s="270"/>
      <c r="T37" s="166"/>
      <c r="U37" s="270"/>
      <c r="W37" s="270"/>
      <c r="X37" s="270"/>
    </row>
    <row r="38" customFormat="false" ht="12.75" hidden="false" customHeight="false" outlineLevel="0" collapsed="false">
      <c r="A38" s="166"/>
      <c r="C38" s="166"/>
      <c r="D38" s="166"/>
      <c r="E38" s="166"/>
      <c r="F38" s="166"/>
      <c r="G38" s="166"/>
      <c r="H38" s="166"/>
      <c r="I38" s="196"/>
      <c r="J38" s="166"/>
      <c r="K38" s="196"/>
      <c r="L38" s="166"/>
      <c r="M38" s="196"/>
      <c r="N38" s="196"/>
      <c r="O38" s="166"/>
      <c r="P38" s="166"/>
      <c r="Q38" s="166"/>
      <c r="R38" s="270"/>
      <c r="T38" s="166"/>
      <c r="U38" s="196"/>
      <c r="W38" s="196"/>
      <c r="X38" s="196"/>
    </row>
    <row r="39" customFormat="false" ht="12.75" hidden="false" customHeight="false" outlineLevel="0" collapsed="false">
      <c r="A39" s="166" t="n">
        <v>0.15</v>
      </c>
      <c r="C39" s="166"/>
      <c r="D39" s="166"/>
      <c r="F39" s="269" t="n">
        <f aca="false">'[1]Rigidezza 4 impalcato'!F39</f>
        <v>17.4164110214216</v>
      </c>
      <c r="G39" s="270"/>
      <c r="H39" s="269" t="n">
        <f aca="false">'[1]Rigidezza 4 impalcato'!H39</f>
        <v>0</v>
      </c>
      <c r="I39" s="270"/>
      <c r="J39" s="270"/>
      <c r="K39" s="270"/>
      <c r="L39" s="269" t="n">
        <f aca="false">'[1]Rigidezza 4 impalcato'!L39</f>
        <v>2.50412631059934</v>
      </c>
      <c r="M39" s="270"/>
      <c r="N39" s="269" t="n">
        <f aca="false">'[1]Rigidezza 4 impalcato'!N39</f>
        <v>2.50412631059934</v>
      </c>
      <c r="O39" s="270"/>
      <c r="P39" s="269" t="n">
        <f aca="false">'[1]Rigidezza 4 impalcato'!P39</f>
        <v>17.4164110214216</v>
      </c>
      <c r="Q39" s="270"/>
      <c r="R39" s="269" t="n">
        <f aca="false">'[1]Rigidezza 4 impalcato'!R39</f>
        <v>17.4164110214216</v>
      </c>
      <c r="U39" s="196"/>
      <c r="W39" s="196"/>
      <c r="X39" s="196"/>
    </row>
    <row r="40" customFormat="false" ht="12.75" hidden="false" customHeight="false" outlineLevel="0" collapsed="false">
      <c r="A40" s="166"/>
      <c r="C40" s="270"/>
      <c r="D40" s="166"/>
      <c r="E40" s="270"/>
      <c r="F40" s="166"/>
      <c r="G40" s="166"/>
      <c r="I40" s="270"/>
      <c r="J40" s="166"/>
      <c r="K40" s="270"/>
      <c r="L40" s="166"/>
      <c r="M40" s="270"/>
      <c r="O40" s="166"/>
      <c r="Q40" s="166"/>
      <c r="R40" s="270"/>
      <c r="S40" s="166"/>
      <c r="T40" s="166"/>
      <c r="U40" s="270"/>
      <c r="V40" s="270"/>
      <c r="W40" s="270"/>
      <c r="X40" s="270"/>
    </row>
    <row r="41" customFormat="false" ht="12.75" hidden="false" customHeight="false" outlineLevel="0" collapsed="false">
      <c r="A41" s="166"/>
      <c r="C41" s="166"/>
      <c r="D41" s="166"/>
      <c r="E41" s="166"/>
      <c r="F41" s="166"/>
      <c r="G41" s="166"/>
      <c r="H41" s="166"/>
      <c r="I41" s="196"/>
      <c r="J41" s="166"/>
      <c r="K41" s="196"/>
      <c r="L41" s="166"/>
      <c r="M41" s="196"/>
      <c r="N41" s="166"/>
      <c r="O41" s="166"/>
      <c r="P41" s="196"/>
      <c r="Q41" s="166"/>
      <c r="R41" s="196"/>
      <c r="S41" s="166"/>
      <c r="T41" s="166"/>
      <c r="U41" s="196"/>
      <c r="V41" s="196"/>
      <c r="W41" s="196"/>
      <c r="X41" s="196"/>
    </row>
    <row r="42" customFormat="false" ht="12.75" hidden="false" customHeight="false" outlineLevel="0" collapsed="false">
      <c r="A42" s="166"/>
      <c r="C42" s="166"/>
      <c r="D42" s="166"/>
      <c r="E42" s="166"/>
      <c r="F42" s="166"/>
      <c r="G42" s="166"/>
      <c r="H42" s="166"/>
      <c r="I42" s="196"/>
      <c r="J42" s="166"/>
      <c r="K42" s="196"/>
      <c r="L42" s="166"/>
      <c r="M42" s="196"/>
      <c r="N42" s="166"/>
      <c r="O42" s="166"/>
      <c r="P42" s="196"/>
      <c r="Q42" s="166"/>
      <c r="R42" s="196"/>
      <c r="S42" s="166"/>
      <c r="T42" s="166"/>
      <c r="U42" s="196"/>
      <c r="V42" s="196"/>
      <c r="W42" s="196"/>
      <c r="X42" s="196"/>
    </row>
    <row r="43" customFormat="false" ht="12.75" hidden="false" customHeight="false" outlineLevel="0" collapsed="false">
      <c r="A43" s="166"/>
      <c r="C43" s="270"/>
      <c r="D43" s="166"/>
      <c r="E43" s="270"/>
      <c r="F43" s="166"/>
      <c r="G43" s="166"/>
      <c r="H43" s="166"/>
      <c r="I43" s="270"/>
      <c r="J43" s="166"/>
      <c r="K43" s="270"/>
      <c r="L43" s="166"/>
      <c r="M43" s="196"/>
      <c r="N43" s="166"/>
      <c r="O43" s="166"/>
      <c r="P43" s="196"/>
      <c r="Q43" s="166"/>
      <c r="R43" s="196"/>
      <c r="S43" s="166"/>
      <c r="T43" s="166"/>
      <c r="U43" s="196"/>
      <c r="V43" s="196"/>
      <c r="W43" s="196"/>
      <c r="X43" s="196"/>
    </row>
    <row r="44" customFormat="false" ht="12.75" hidden="false" customHeight="false" outlineLevel="0" collapsed="false">
      <c r="A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270"/>
      <c r="N44" s="166"/>
      <c r="O44" s="166"/>
      <c r="P44" s="270"/>
      <c r="Q44" s="166"/>
      <c r="R44" s="270"/>
      <c r="S44" s="166"/>
      <c r="T44" s="166"/>
      <c r="U44" s="270"/>
      <c r="V44" s="270"/>
      <c r="W44" s="270"/>
      <c r="X44" s="270"/>
    </row>
    <row r="45" customFormat="false" ht="12.75" hidden="false" customHeight="false" outlineLevel="0" collapsed="false">
      <c r="X45" s="97"/>
    </row>
    <row r="46" customFormat="false" ht="12.75" hidden="false" customHeight="false" outlineLevel="0" collapsed="false">
      <c r="B46" s="255" t="s">
        <v>454</v>
      </c>
      <c r="C46" s="192" t="n">
        <f aca="false">C30+C35</f>
        <v>34.8328220428431</v>
      </c>
      <c r="D46" s="192"/>
      <c r="E46" s="192"/>
      <c r="F46" s="192" t="n">
        <f aca="false">F30+F35+F39</f>
        <v>55.5160771800985</v>
      </c>
      <c r="G46" s="192"/>
      <c r="H46" s="192" t="n">
        <f aca="false">H39</f>
        <v>0</v>
      </c>
      <c r="I46" s="192" t="n">
        <f aca="false">I30</f>
        <v>4.40159471738926</v>
      </c>
      <c r="J46" s="192" t="n">
        <f aca="false">J35</f>
        <v>4.40159471738926</v>
      </c>
      <c r="K46" s="192"/>
      <c r="L46" s="192" t="n">
        <f aca="false">L30+L35+L39</f>
        <v>29.9702058815965</v>
      </c>
      <c r="N46" s="192" t="n">
        <f aca="false">N30+N35+N39</f>
        <v>29.9702058815965</v>
      </c>
      <c r="O46" s="192"/>
      <c r="P46" s="192" t="n">
        <f aca="false">P30+P35+P39</f>
        <v>38.9988376980584</v>
      </c>
      <c r="Q46" s="192"/>
      <c r="R46" s="192" t="n">
        <f aca="false">R30+R35+R39</f>
        <v>63.5917608350597</v>
      </c>
      <c r="S46" s="192"/>
      <c r="T46" s="257" t="n">
        <f aca="false">C46+F46+J46+H46+I46+L46+N46+P46+R46</f>
        <v>261.683098954031</v>
      </c>
      <c r="U46" s="192"/>
      <c r="V46" s="192"/>
      <c r="W46" s="192"/>
      <c r="X46" s="192"/>
    </row>
    <row r="47" customFormat="false" ht="12.75" hidden="false" customHeight="false" outlineLevel="0" collapsed="false">
      <c r="B47" s="255" t="s">
        <v>461</v>
      </c>
      <c r="C47" s="192" t="n">
        <f aca="false">C46*C27</f>
        <v>5.22492330642647</v>
      </c>
      <c r="D47" s="192"/>
      <c r="E47" s="192"/>
      <c r="F47" s="192" t="n">
        <f aca="false">F46*F27</f>
        <v>191.53046627134</v>
      </c>
      <c r="G47" s="192"/>
      <c r="H47" s="192" t="n">
        <f aca="false">H46</f>
        <v>0</v>
      </c>
      <c r="I47" s="192" t="n">
        <f aca="false">I46*I27</f>
        <v>34.1123590597667</v>
      </c>
      <c r="J47" s="192" t="n">
        <f aca="false">J46*J27</f>
        <v>38.513953777156</v>
      </c>
      <c r="K47" s="192"/>
      <c r="L47" s="192" t="n">
        <f aca="false">L46*L27</f>
        <v>364.138001461398</v>
      </c>
      <c r="N47" s="192" t="n">
        <f aca="false">N46*N27</f>
        <v>507.994989693061</v>
      </c>
      <c r="O47" s="192"/>
      <c r="P47" s="192" t="n">
        <f aca="false">P46*P27</f>
        <v>871.624022551606</v>
      </c>
      <c r="Q47" s="192"/>
      <c r="R47" s="192" t="n">
        <f aca="false">R46*R27</f>
        <v>1631.12866541928</v>
      </c>
      <c r="S47" s="192"/>
      <c r="T47" s="257" t="n">
        <f aca="false">C47+F47+H47+I47+J47+L47+N47+P47+R47</f>
        <v>3644.26738154003</v>
      </c>
      <c r="U47" s="192"/>
      <c r="V47" s="192"/>
      <c r="W47" s="192"/>
      <c r="X47" s="192"/>
    </row>
    <row r="48" customFormat="false" ht="14.25" hidden="false" customHeight="false" outlineLevel="0" collapsed="false">
      <c r="B48" s="255" t="s">
        <v>462</v>
      </c>
      <c r="C48" s="192" t="n">
        <f aca="false">C47*C27</f>
        <v>0.78373849596397</v>
      </c>
      <c r="D48" s="192"/>
      <c r="E48" s="192"/>
      <c r="F48" s="192" t="n">
        <f aca="false">F47*F27</f>
        <v>660.780108636122</v>
      </c>
      <c r="G48" s="192"/>
      <c r="H48" s="192" t="n">
        <f aca="false">H47</f>
        <v>0</v>
      </c>
      <c r="I48" s="192" t="n">
        <f aca="false">I47*I27</f>
        <v>264.370782713192</v>
      </c>
      <c r="J48" s="192" t="n">
        <f aca="false">J47*J27</f>
        <v>336.997095550115</v>
      </c>
      <c r="K48" s="192"/>
      <c r="L48" s="192" t="n">
        <f aca="false">L47*L27</f>
        <v>4424.27671775598</v>
      </c>
      <c r="N48" s="192" t="n">
        <f aca="false">N47*N27</f>
        <v>8610.51507529738</v>
      </c>
      <c r="O48" s="192"/>
      <c r="P48" s="192" t="n">
        <f aca="false">P47*P27</f>
        <v>19480.7969040284</v>
      </c>
      <c r="Q48" s="192"/>
      <c r="R48" s="192" t="n">
        <f aca="false">R47*R27</f>
        <v>41838.4502680046</v>
      </c>
      <c r="S48" s="192"/>
      <c r="T48" s="257" t="n">
        <f aca="false">C48+F48+H48+I48+J48+L48+N48+P48+R48</f>
        <v>75616.9706904817</v>
      </c>
      <c r="U48" s="192"/>
      <c r="V48" s="192"/>
      <c r="W48" s="192"/>
      <c r="X48" s="192"/>
    </row>
    <row r="51" customFormat="false" ht="14.25" hidden="false" customHeight="false" outlineLevel="0" collapsed="false">
      <c r="B51" s="255" t="s">
        <v>463</v>
      </c>
      <c r="C51" s="273" t="n">
        <f aca="false">T47/T46</f>
        <v>13.926261940899</v>
      </c>
    </row>
    <row r="53" customFormat="false" ht="14.25" hidden="false" customHeight="false" outlineLevel="0" collapsed="false">
      <c r="B53" s="255" t="s">
        <v>464</v>
      </c>
      <c r="C53" s="273" t="n">
        <f aca="false">13.744982</f>
        <v>13.744982</v>
      </c>
    </row>
    <row r="55" customFormat="false" ht="12.75" hidden="false" customHeight="false" outlineLevel="0" collapsed="false">
      <c r="B55" s="268" t="s">
        <v>465</v>
      </c>
    </row>
    <row r="56" customFormat="false" ht="12.75" hidden="false" customHeight="false" outlineLevel="0" collapsed="false">
      <c r="B56" s="273" t="n">
        <f aca="false">C51-C53</f>
        <v>0.181279940899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8" t="s">
        <v>451</v>
      </c>
    </row>
    <row r="3" customFormat="false" ht="12.75" hidden="false" customHeight="false" outlineLevel="0" collapsed="false">
      <c r="B3" s="190" t="s">
        <v>452</v>
      </c>
      <c r="C3" s="166" t="n">
        <v>0.15</v>
      </c>
      <c r="D3" s="166"/>
      <c r="E3" s="166"/>
      <c r="F3" s="166" t="n">
        <v>3.45</v>
      </c>
      <c r="G3" s="166"/>
      <c r="H3" s="166" t="n">
        <v>6.55</v>
      </c>
      <c r="I3" s="166" t="n">
        <v>7.75</v>
      </c>
      <c r="J3" s="166" t="n">
        <v>8.75</v>
      </c>
      <c r="L3" s="166" t="n">
        <v>12.15</v>
      </c>
      <c r="M3" s="166"/>
      <c r="N3" s="166" t="n">
        <v>16.95</v>
      </c>
      <c r="O3" s="166"/>
      <c r="P3" s="166" t="n">
        <v>22.35</v>
      </c>
      <c r="Q3" s="166"/>
      <c r="R3" s="166" t="n">
        <v>25.65</v>
      </c>
      <c r="T3" s="166"/>
      <c r="X3" s="166"/>
    </row>
    <row r="5" customFormat="false" ht="15" hidden="false" customHeight="false" outlineLevel="0" collapsed="false">
      <c r="A5" s="190" t="s">
        <v>453</v>
      </c>
      <c r="D5" s="97"/>
      <c r="E5" s="97"/>
      <c r="U5" s="255" t="s">
        <v>454</v>
      </c>
      <c r="V5" s="255" t="s">
        <v>455</v>
      </c>
      <c r="W5" s="255" t="s">
        <v>456</v>
      </c>
      <c r="Y5" s="255" t="s">
        <v>457</v>
      </c>
      <c r="AA5" s="255" t="s">
        <v>458</v>
      </c>
    </row>
    <row r="6" customFormat="false" ht="12.75" hidden="false" customHeight="false" outlineLevel="0" collapsed="false">
      <c r="A6" s="166" t="n">
        <v>10.65</v>
      </c>
      <c r="C6" s="269" t="n">
        <f aca="false">'[1]rigidezza 5 impalcato'!C6</f>
        <v>7.89109327162294</v>
      </c>
      <c r="D6" s="270"/>
      <c r="E6" s="270"/>
      <c r="F6" s="269" t="n">
        <f aca="false">'[1]rigidezza 5 impalcato'!F6</f>
        <v>16.3991550968906</v>
      </c>
      <c r="G6" s="270"/>
      <c r="H6" s="270"/>
      <c r="I6" s="269" t="n">
        <f aca="false">'[1]rigidezza 5 impalcato'!I6</f>
        <v>16.3991550968906</v>
      </c>
      <c r="J6" s="270"/>
      <c r="K6" s="270"/>
      <c r="L6" s="269" t="n">
        <f aca="false">'[1]rigidezza 5 impalcato'!L6</f>
        <v>10.4481595628284</v>
      </c>
      <c r="M6" s="270"/>
      <c r="N6" s="269" t="n">
        <f aca="false">'[1]rigidezza 5 impalcato'!N6</f>
        <v>10.4481595628284</v>
      </c>
      <c r="O6" s="270"/>
      <c r="P6" s="269" t="n">
        <f aca="false">'[1]rigidezza 5 impalcato'!P6</f>
        <v>16.3991550968906</v>
      </c>
      <c r="Q6" s="270"/>
      <c r="R6" s="269" t="n">
        <f aca="false">'[1]rigidezza 5 impalcato'!R6</f>
        <v>4.23076807798542</v>
      </c>
      <c r="T6" s="97"/>
      <c r="U6" s="192" t="n">
        <f aca="false">C6+F6+I6+L6+N6+P6+R6</f>
        <v>82.2156457659369</v>
      </c>
      <c r="V6" s="192" t="n">
        <f aca="false">U6*A6</f>
        <v>875.596627407228</v>
      </c>
      <c r="W6" s="192" t="n">
        <f aca="false">V6*A6</f>
        <v>9325.10408188698</v>
      </c>
      <c r="Y6" s="192" t="n">
        <f aca="false">V21/U21</f>
        <v>5.47344121127915</v>
      </c>
      <c r="AA6" s="192" t="n">
        <f aca="false">5.29</f>
        <v>5.29</v>
      </c>
    </row>
    <row r="7" customFormat="false" ht="12.75" hidden="false" customHeight="false" outlineLevel="0" collapsed="false">
      <c r="A7" s="166"/>
      <c r="D7" s="166"/>
      <c r="F7" s="166"/>
      <c r="G7" s="166"/>
      <c r="H7" s="166"/>
      <c r="J7" s="166"/>
      <c r="L7" s="166"/>
      <c r="N7" s="271"/>
      <c r="P7" s="166"/>
      <c r="Q7" s="270"/>
      <c r="R7" s="270"/>
      <c r="T7" s="196"/>
      <c r="U7" s="192"/>
      <c r="V7" s="192"/>
      <c r="W7" s="192"/>
      <c r="X7" s="270"/>
    </row>
    <row r="8" customFormat="false" ht="12.75" hidden="false" customHeight="false" outlineLevel="0" collapsed="false">
      <c r="A8" s="166"/>
      <c r="C8" s="166"/>
      <c r="D8" s="166"/>
      <c r="E8" s="166"/>
      <c r="F8" s="166"/>
      <c r="G8" s="166"/>
      <c r="H8" s="166"/>
      <c r="I8" s="166"/>
      <c r="J8" s="166"/>
      <c r="L8" s="166"/>
      <c r="N8" s="196"/>
      <c r="P8" s="166"/>
      <c r="Q8" s="196"/>
      <c r="R8" s="270"/>
      <c r="T8" s="196"/>
      <c r="U8" s="192"/>
      <c r="V8" s="192"/>
      <c r="W8" s="192"/>
      <c r="X8" s="196"/>
    </row>
    <row r="9" customFormat="false" ht="12.75" hidden="false" customHeight="false" outlineLevel="0" collapsed="false">
      <c r="A9" s="166"/>
      <c r="C9" s="166"/>
      <c r="D9" s="166"/>
      <c r="E9" s="166"/>
      <c r="F9" s="166"/>
      <c r="G9" s="196"/>
      <c r="H9" s="196"/>
      <c r="I9" s="196"/>
      <c r="J9" s="166"/>
      <c r="L9" s="166"/>
      <c r="N9" s="196"/>
      <c r="P9" s="166"/>
      <c r="Q9" s="196"/>
      <c r="R9" s="270"/>
      <c r="T9" s="196"/>
      <c r="U9" s="192"/>
      <c r="V9" s="192"/>
      <c r="W9" s="192"/>
      <c r="X9" s="196"/>
    </row>
    <row r="10" customFormat="false" ht="12.75" hidden="false" customHeight="false" outlineLevel="0" collapsed="false">
      <c r="A10" s="166"/>
      <c r="D10" s="166"/>
      <c r="E10" s="166"/>
      <c r="G10" s="196"/>
      <c r="H10" s="196"/>
      <c r="I10" s="196"/>
      <c r="L10" s="166"/>
      <c r="N10" s="270"/>
      <c r="P10" s="166"/>
      <c r="Q10" s="270"/>
      <c r="R10" s="270"/>
      <c r="T10" s="196"/>
      <c r="U10" s="192"/>
      <c r="V10" s="192"/>
      <c r="W10" s="192"/>
      <c r="X10" s="270"/>
      <c r="AA10" s="268" t="s">
        <v>459</v>
      </c>
      <c r="AB10" s="268"/>
    </row>
    <row r="11" customFormat="false" ht="12.75" hidden="false" customHeight="false" outlineLevel="0" collapsed="false">
      <c r="A11" s="166" t="n">
        <v>5.55</v>
      </c>
      <c r="C11" s="269" t="n">
        <f aca="false">'[1]rigidezza 5 impalcato'!C11</f>
        <v>7.89109327162294</v>
      </c>
      <c r="D11" s="270"/>
      <c r="E11" s="270"/>
      <c r="F11" s="269" t="n">
        <f aca="false">'[1]rigidezza 5 impalcato'!F11</f>
        <v>10.4481595628284</v>
      </c>
      <c r="G11" s="270"/>
      <c r="H11" s="270"/>
      <c r="I11" s="270"/>
      <c r="J11" s="269" t="n">
        <f aca="false">'[1]rigidezza 5 impalcato'!J11</f>
        <v>21.2899796259551</v>
      </c>
      <c r="K11" s="270"/>
      <c r="L11" s="269" t="n">
        <f aca="false">'[1]rigidezza 5 impalcato'!L11</f>
        <v>21.2899796259551</v>
      </c>
      <c r="M11" s="270"/>
      <c r="N11" s="269" t="n">
        <f aca="false">'[1]rigidezza 5 impalcato'!N11</f>
        <v>21.2899796259551</v>
      </c>
      <c r="O11" s="270"/>
      <c r="P11" s="269" t="n">
        <f aca="false">'[1]rigidezza 5 impalcato'!P11</f>
        <v>21.2899796259551</v>
      </c>
      <c r="Q11" s="270"/>
      <c r="R11" s="269" t="n">
        <f aca="false">'[1]rigidezza 5 impalcato'!R11</f>
        <v>7.89109327162294</v>
      </c>
      <c r="T11" s="196"/>
      <c r="U11" s="192" t="n">
        <f aca="false">C11+F11+J11+L11+N11+P11+R11</f>
        <v>111.390264609895</v>
      </c>
      <c r="V11" s="192" t="n">
        <f aca="false">U11*A11</f>
        <v>618.215968584914</v>
      </c>
      <c r="W11" s="192" t="n">
        <f aca="false">V11*A11</f>
        <v>3431.09862564628</v>
      </c>
      <c r="X11" s="196"/>
      <c r="AA11" s="192" t="n">
        <f aca="false">AA6-Y6</f>
        <v>-0.18344121127915</v>
      </c>
    </row>
    <row r="12" customFormat="false" ht="12.75" hidden="false" customHeight="false" outlineLevel="0" collapsed="false">
      <c r="A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N12" s="196"/>
      <c r="P12" s="166"/>
      <c r="Q12" s="196"/>
      <c r="R12" s="270"/>
      <c r="T12" s="166"/>
      <c r="X12" s="196"/>
    </row>
    <row r="13" customFormat="false" ht="12.75" hidden="false" customHeight="false" outlineLevel="0" collapsed="false">
      <c r="A13" s="166"/>
      <c r="C13" s="270"/>
      <c r="D13" s="166"/>
      <c r="E13" s="270"/>
      <c r="F13" s="166"/>
      <c r="G13" s="166"/>
      <c r="H13" s="166"/>
      <c r="I13" s="270"/>
      <c r="J13" s="166"/>
      <c r="K13" s="270"/>
      <c r="L13" s="166"/>
      <c r="N13" s="270"/>
      <c r="P13" s="166"/>
      <c r="Q13" s="270"/>
      <c r="R13" s="270"/>
      <c r="T13" s="166"/>
      <c r="U13" s="192"/>
      <c r="V13" s="192"/>
      <c r="W13" s="192"/>
      <c r="X13" s="270"/>
    </row>
    <row r="14" customFormat="false" ht="12.75" hidden="false" customHeight="false" outlineLevel="0" collapsed="false">
      <c r="A14" s="166"/>
      <c r="C14" s="166"/>
      <c r="D14" s="166"/>
      <c r="E14" s="166"/>
      <c r="F14" s="166"/>
      <c r="G14" s="166"/>
      <c r="H14" s="166"/>
      <c r="I14" s="196"/>
      <c r="J14" s="166"/>
      <c r="K14" s="196"/>
      <c r="L14" s="166"/>
      <c r="N14" s="196"/>
      <c r="P14" s="166"/>
      <c r="Q14" s="196"/>
      <c r="R14" s="270"/>
      <c r="T14" s="166"/>
      <c r="U14" s="192"/>
      <c r="V14" s="192"/>
      <c r="W14" s="192"/>
      <c r="X14" s="196"/>
    </row>
    <row r="15" customFormat="false" ht="12.75" hidden="false" customHeight="false" outlineLevel="0" collapsed="false">
      <c r="A15" s="166" t="n">
        <v>0.15</v>
      </c>
      <c r="C15" s="166"/>
      <c r="D15" s="166"/>
      <c r="F15" s="269" t="n">
        <f aca="false">'[1]rigidezza 5 impalcato'!F15</f>
        <v>4.23076807798542</v>
      </c>
      <c r="G15" s="270"/>
      <c r="H15" s="269" t="n">
        <f aca="false">'[1]rigidezza 5 impalcato'!H15</f>
        <v>16.3991550968906</v>
      </c>
      <c r="I15" s="270"/>
      <c r="J15" s="270"/>
      <c r="K15" s="270"/>
      <c r="L15" s="269" t="n">
        <f aca="false">'[1]rigidezza 5 impalcato'!L15</f>
        <v>21.2899796259551</v>
      </c>
      <c r="M15" s="270"/>
      <c r="N15" s="269" t="n">
        <f aca="false">'[1]rigidezza 5 impalcato'!N15</f>
        <v>21.2899796259551</v>
      </c>
      <c r="O15" s="270"/>
      <c r="P15" s="269" t="n">
        <f aca="false">'[1]rigidezza 5 impalcato'!P15</f>
        <v>10.4481595628284</v>
      </c>
      <c r="Q15" s="270"/>
      <c r="R15" s="269" t="n">
        <f aca="false">'[1]rigidezza 5 impalcato'!R15</f>
        <v>7.89109327162294</v>
      </c>
      <c r="U15" s="192" t="n">
        <f aca="false">F15+H15+L15+N15+P15+R15</f>
        <v>81.5491352612374</v>
      </c>
      <c r="V15" s="192" t="n">
        <f aca="false">U15*A15</f>
        <v>12.2323702891856</v>
      </c>
      <c r="W15" s="192" t="n">
        <f aca="false">V15*A15</f>
        <v>1.83485554337784</v>
      </c>
      <c r="X15" s="196"/>
    </row>
    <row r="16" customFormat="false" ht="12.75" hidden="false" customHeight="false" outlineLevel="0" collapsed="false">
      <c r="A16" s="166"/>
      <c r="C16" s="270"/>
      <c r="D16" s="166"/>
      <c r="E16" s="270"/>
      <c r="F16" s="166"/>
      <c r="G16" s="166"/>
      <c r="I16" s="270"/>
      <c r="J16" s="166"/>
      <c r="K16" s="270"/>
      <c r="L16" s="166"/>
      <c r="M16" s="270"/>
      <c r="O16" s="166"/>
      <c r="Q16" s="166"/>
      <c r="R16" s="270"/>
      <c r="S16" s="166"/>
      <c r="T16" s="166"/>
      <c r="U16" s="192"/>
      <c r="V16" s="192"/>
      <c r="W16" s="192"/>
      <c r="X16" s="270"/>
    </row>
    <row r="17" customFormat="false" ht="12.75" hidden="false" customHeight="false" outlineLevel="0" collapsed="false">
      <c r="A17" s="166"/>
      <c r="C17" s="166"/>
      <c r="D17" s="166"/>
      <c r="E17" s="166"/>
      <c r="F17" s="166"/>
      <c r="G17" s="166"/>
      <c r="H17" s="166"/>
      <c r="I17" s="196"/>
      <c r="J17" s="166"/>
      <c r="K17" s="196"/>
      <c r="L17" s="166"/>
      <c r="M17" s="196"/>
      <c r="N17" s="166"/>
      <c r="O17" s="166"/>
      <c r="P17" s="196"/>
      <c r="Q17" s="166"/>
      <c r="R17" s="196"/>
      <c r="S17" s="166"/>
      <c r="T17" s="166"/>
      <c r="U17" s="192"/>
      <c r="V17" s="192"/>
      <c r="W17" s="192"/>
      <c r="X17" s="196"/>
    </row>
    <row r="18" customFormat="false" ht="12.75" hidden="false" customHeight="false" outlineLevel="0" collapsed="false">
      <c r="A18" s="166"/>
      <c r="C18" s="166"/>
      <c r="D18" s="166"/>
      <c r="E18" s="166"/>
      <c r="F18" s="166"/>
      <c r="G18" s="166"/>
      <c r="H18" s="166"/>
      <c r="I18" s="196"/>
      <c r="J18" s="166"/>
      <c r="K18" s="196"/>
      <c r="L18" s="166"/>
      <c r="M18" s="196"/>
      <c r="N18" s="166"/>
      <c r="O18" s="166"/>
      <c r="P18" s="196"/>
      <c r="Q18" s="166"/>
      <c r="R18" s="196"/>
      <c r="S18" s="166"/>
      <c r="T18" s="166"/>
      <c r="U18" s="192"/>
      <c r="V18" s="192"/>
      <c r="W18" s="192"/>
      <c r="X18" s="196"/>
    </row>
    <row r="19" customFormat="false" ht="12.75" hidden="false" customHeight="false" outlineLevel="0" collapsed="false">
      <c r="A19" s="166"/>
      <c r="C19" s="270"/>
      <c r="D19" s="166"/>
      <c r="E19" s="270"/>
      <c r="F19" s="166"/>
      <c r="G19" s="166"/>
      <c r="H19" s="166"/>
      <c r="I19" s="270"/>
      <c r="J19" s="166"/>
      <c r="K19" s="270"/>
      <c r="L19" s="166"/>
      <c r="M19" s="196"/>
      <c r="N19" s="166"/>
      <c r="O19" s="166"/>
      <c r="P19" s="196"/>
      <c r="Q19" s="166"/>
      <c r="R19" s="196"/>
      <c r="S19" s="166"/>
      <c r="T19" s="166"/>
      <c r="U19" s="192"/>
      <c r="V19" s="192"/>
      <c r="W19" s="192"/>
      <c r="X19" s="196"/>
    </row>
    <row r="20" customFormat="false" ht="12.75" hidden="false" customHeight="false" outlineLevel="0" collapsed="false">
      <c r="A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270"/>
      <c r="N20" s="166"/>
      <c r="O20" s="166"/>
      <c r="P20" s="270"/>
      <c r="Q20" s="166"/>
      <c r="R20" s="270"/>
      <c r="S20" s="166"/>
      <c r="T20" s="166"/>
      <c r="U20" s="192"/>
      <c r="V20" s="192"/>
      <c r="W20" s="192"/>
      <c r="X20" s="270"/>
    </row>
    <row r="21" customFormat="false" ht="12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257" t="n">
        <f aca="false">U6+U11+U15</f>
        <v>275.155045637069</v>
      </c>
      <c r="V21" s="257" t="n">
        <f aca="false">V6+V11+V15</f>
        <v>1506.04496628133</v>
      </c>
      <c r="W21" s="257" t="n">
        <f aca="false">W6+W11+W15</f>
        <v>12758.0375630766</v>
      </c>
      <c r="X21" s="166"/>
    </row>
    <row r="26" customFormat="false" ht="12.75" hidden="false" customHeight="false" outlineLevel="0" collapsed="false">
      <c r="B26" s="268" t="s">
        <v>460</v>
      </c>
    </row>
    <row r="27" customFormat="false" ht="12.75" hidden="false" customHeight="false" outlineLevel="0" collapsed="false">
      <c r="B27" s="190" t="s">
        <v>452</v>
      </c>
      <c r="C27" s="166" t="n">
        <v>0.15</v>
      </c>
      <c r="D27" s="166"/>
      <c r="E27" s="166"/>
      <c r="F27" s="166" t="n">
        <v>3.45</v>
      </c>
      <c r="G27" s="166"/>
      <c r="H27" s="166" t="n">
        <v>6.55</v>
      </c>
      <c r="I27" s="166" t="n">
        <v>7.75</v>
      </c>
      <c r="J27" s="166" t="n">
        <v>8.75</v>
      </c>
      <c r="L27" s="166" t="n">
        <v>12.15</v>
      </c>
      <c r="M27" s="166"/>
      <c r="N27" s="166" t="n">
        <v>16.95</v>
      </c>
      <c r="O27" s="166"/>
      <c r="P27" s="166" t="n">
        <v>22.35</v>
      </c>
      <c r="Q27" s="166"/>
      <c r="R27" s="166" t="n">
        <v>25.65</v>
      </c>
      <c r="T27" s="166"/>
      <c r="U27" s="166"/>
      <c r="W27" s="166"/>
      <c r="X27" s="166"/>
    </row>
    <row r="29" customFormat="false" ht="12.75" hidden="false" customHeight="false" outlineLevel="0" collapsed="false">
      <c r="A29" s="190" t="s">
        <v>453</v>
      </c>
    </row>
    <row r="30" customFormat="false" ht="12.75" hidden="false" customHeight="false" outlineLevel="0" collapsed="false">
      <c r="A30" s="166" t="n">
        <v>10.65</v>
      </c>
      <c r="C30" s="269" t="n">
        <f aca="false">'[1]rigidezza 5 impalcato'!C30</f>
        <v>12.9683329292262</v>
      </c>
      <c r="D30" s="270"/>
      <c r="E30" s="270"/>
      <c r="F30" s="269" t="n">
        <f aca="false">'[1]rigidezza 5 impalcato'!F30</f>
        <v>7.89109327162294</v>
      </c>
      <c r="G30" s="270"/>
      <c r="H30" s="270"/>
      <c r="I30" s="269" t="n">
        <f aca="false">'[1]rigidezza 5 impalcato'!I30</f>
        <v>4.23076807798542</v>
      </c>
      <c r="J30" s="270"/>
      <c r="K30" s="270"/>
      <c r="L30" s="269" t="n">
        <f aca="false">'[1]rigidezza 5 impalcato'!L30</f>
        <v>12.9683329292262</v>
      </c>
      <c r="M30" s="270"/>
      <c r="N30" s="269" t="n">
        <f aca="false">'[1]rigidezza 5 impalcato'!N30</f>
        <v>12.9683329292262</v>
      </c>
      <c r="O30" s="270"/>
      <c r="P30" s="269" t="n">
        <f aca="false">'[1]rigidezza 5 impalcato'!P30</f>
        <v>7.89109327162294</v>
      </c>
      <c r="Q30" s="270"/>
      <c r="R30" s="269" t="n">
        <f aca="false">'[1]rigidezza 5 impalcato'!R30</f>
        <v>12.9683329292262</v>
      </c>
      <c r="T30" s="97"/>
      <c r="X30" s="97"/>
    </row>
    <row r="31" customFormat="false" ht="12.75" hidden="false" customHeight="false" outlineLevel="0" collapsed="false">
      <c r="A31" s="166"/>
      <c r="D31" s="166"/>
      <c r="F31" s="166"/>
      <c r="G31" s="166"/>
      <c r="H31" s="166"/>
      <c r="I31" s="166"/>
      <c r="J31" s="166"/>
      <c r="O31" s="166"/>
      <c r="P31" s="166"/>
      <c r="R31" s="270"/>
      <c r="T31" s="196"/>
      <c r="U31" s="270"/>
      <c r="W31" s="270"/>
      <c r="X31" s="270"/>
    </row>
    <row r="32" customFormat="false" ht="12.75" hidden="false" customHeight="false" outlineLevel="0" collapsed="false">
      <c r="A32" s="166"/>
      <c r="C32" s="166"/>
      <c r="D32" s="166"/>
      <c r="E32" s="166"/>
      <c r="F32" s="166"/>
      <c r="G32" s="166"/>
      <c r="H32" s="166"/>
      <c r="I32" s="166"/>
      <c r="J32" s="166"/>
      <c r="L32" s="166"/>
      <c r="M32" s="166"/>
      <c r="N32" s="196"/>
      <c r="O32" s="166"/>
      <c r="P32" s="166"/>
      <c r="Q32" s="166"/>
      <c r="R32" s="270"/>
      <c r="T32" s="196"/>
      <c r="U32" s="196"/>
      <c r="W32" s="196"/>
      <c r="X32" s="196"/>
    </row>
    <row r="33" customFormat="false" ht="12.75" hidden="false" customHeight="false" outlineLevel="0" collapsed="false">
      <c r="A33" s="166"/>
      <c r="C33" s="166"/>
      <c r="D33" s="166"/>
      <c r="E33" s="166"/>
      <c r="F33" s="166"/>
      <c r="G33" s="166"/>
      <c r="H33" s="166"/>
      <c r="I33" s="166"/>
      <c r="J33" s="166"/>
      <c r="L33" s="166"/>
      <c r="M33" s="166"/>
      <c r="N33" s="196"/>
      <c r="O33" s="166"/>
      <c r="P33" s="166"/>
      <c r="Q33" s="166"/>
      <c r="R33" s="270"/>
      <c r="T33" s="196"/>
      <c r="U33" s="196"/>
      <c r="W33" s="196"/>
      <c r="X33" s="196"/>
    </row>
    <row r="34" customFormat="false" ht="12.75" hidden="false" customHeight="false" outlineLevel="0" collapsed="false">
      <c r="A34" s="166"/>
      <c r="D34" s="166"/>
      <c r="E34" s="166"/>
      <c r="G34" s="196"/>
      <c r="H34" s="196"/>
      <c r="I34" s="166"/>
      <c r="L34" s="166"/>
      <c r="M34" s="166"/>
      <c r="N34" s="270"/>
      <c r="O34" s="166"/>
      <c r="P34" s="166"/>
      <c r="Q34" s="166"/>
      <c r="R34" s="270"/>
      <c r="T34" s="196"/>
      <c r="U34" s="270"/>
      <c r="W34" s="270"/>
      <c r="X34" s="270"/>
    </row>
    <row r="35" customFormat="false" ht="12.75" hidden="false" customHeight="false" outlineLevel="0" collapsed="false">
      <c r="A35" s="166" t="n">
        <v>5.55</v>
      </c>
      <c r="C35" s="269" t="n">
        <f aca="false">'[1]rigidezza 5 impalcato'!C35</f>
        <v>12.9683329292262</v>
      </c>
      <c r="D35" s="270"/>
      <c r="E35" s="270"/>
      <c r="F35" s="269" t="n">
        <f aca="false">'[1]rigidezza 5 impalcato'!F35</f>
        <v>21.2899796259551</v>
      </c>
      <c r="G35" s="270"/>
      <c r="H35" s="270"/>
      <c r="I35" s="270"/>
      <c r="J35" s="269" t="n">
        <f aca="false">'[1]rigidezza 5 impalcato'!J35</f>
        <v>4.23076807798542</v>
      </c>
      <c r="K35" s="270"/>
      <c r="L35" s="269" t="n">
        <f aca="false">'[1]rigidezza 5 impalcato'!L35</f>
        <v>8.56007260957403</v>
      </c>
      <c r="M35" s="270"/>
      <c r="N35" s="269" t="n">
        <f aca="false">'[1]rigidezza 5 impalcato'!N35</f>
        <v>8.56007260957403</v>
      </c>
      <c r="O35" s="270"/>
      <c r="P35" s="269" t="n">
        <f aca="false">'[1]rigidezza 5 impalcato'!P35</f>
        <v>10.4481595628284</v>
      </c>
      <c r="Q35" s="270"/>
      <c r="R35" s="269" t="n">
        <f aca="false">'[1]rigidezza 5 impalcato'!R35</f>
        <v>21.2899796259551</v>
      </c>
      <c r="T35" s="196"/>
      <c r="U35" s="196"/>
      <c r="W35" s="196"/>
      <c r="X35" s="196"/>
    </row>
    <row r="36" customFormat="false" ht="12.75" hidden="false" customHeight="false" outlineLevel="0" collapsed="false">
      <c r="A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96"/>
      <c r="O36" s="166"/>
      <c r="P36" s="166"/>
      <c r="Q36" s="166"/>
      <c r="R36" s="270"/>
      <c r="T36" s="166"/>
      <c r="U36" s="196"/>
      <c r="W36" s="196"/>
      <c r="X36" s="196"/>
    </row>
    <row r="37" customFormat="false" ht="12.75" hidden="false" customHeight="false" outlineLevel="0" collapsed="false">
      <c r="A37" s="166"/>
      <c r="C37" s="270"/>
      <c r="D37" s="166"/>
      <c r="E37" s="270"/>
      <c r="F37" s="166"/>
      <c r="G37" s="166"/>
      <c r="H37" s="166"/>
      <c r="I37" s="270"/>
      <c r="J37" s="166"/>
      <c r="K37" s="270"/>
      <c r="L37" s="166"/>
      <c r="M37" s="270"/>
      <c r="N37" s="270"/>
      <c r="O37" s="166"/>
      <c r="P37" s="166"/>
      <c r="Q37" s="166"/>
      <c r="R37" s="270"/>
      <c r="T37" s="166"/>
      <c r="U37" s="270"/>
      <c r="W37" s="270"/>
      <c r="X37" s="270"/>
    </row>
    <row r="38" customFormat="false" ht="12.75" hidden="false" customHeight="false" outlineLevel="0" collapsed="false">
      <c r="A38" s="166"/>
      <c r="C38" s="166"/>
      <c r="D38" s="166"/>
      <c r="E38" s="166"/>
      <c r="F38" s="166"/>
      <c r="G38" s="166"/>
      <c r="H38" s="166"/>
      <c r="I38" s="196"/>
      <c r="J38" s="166"/>
      <c r="K38" s="196"/>
      <c r="L38" s="166"/>
      <c r="M38" s="196"/>
      <c r="N38" s="196"/>
      <c r="O38" s="166"/>
      <c r="P38" s="166"/>
      <c r="Q38" s="166"/>
      <c r="R38" s="270"/>
      <c r="T38" s="166"/>
      <c r="U38" s="196"/>
      <c r="W38" s="196"/>
      <c r="X38" s="196"/>
    </row>
    <row r="39" customFormat="false" ht="12.75" hidden="false" customHeight="false" outlineLevel="0" collapsed="false">
      <c r="A39" s="166" t="n">
        <v>0.15</v>
      </c>
      <c r="C39" s="166"/>
      <c r="D39" s="166"/>
      <c r="F39" s="269" t="n">
        <f aca="false">'[1]rigidezza 5 impalcato'!F39</f>
        <v>12.9683329292262</v>
      </c>
      <c r="G39" s="270"/>
      <c r="H39" s="269" t="n">
        <f aca="false">'[1]rigidezza 5 impalcato'!H39</f>
        <v>0</v>
      </c>
      <c r="I39" s="270"/>
      <c r="J39" s="270"/>
      <c r="K39" s="270"/>
      <c r="L39" s="269" t="n">
        <f aca="false">'[1]rigidezza 5 impalcato'!L39</f>
        <v>2.44789536232559</v>
      </c>
      <c r="M39" s="270"/>
      <c r="N39" s="269" t="n">
        <f aca="false">'[1]rigidezza 5 impalcato'!N39</f>
        <v>2.44789536232559</v>
      </c>
      <c r="O39" s="270"/>
      <c r="P39" s="269" t="n">
        <f aca="false">'[1]rigidezza 5 impalcato'!P39</f>
        <v>12.9683329292262</v>
      </c>
      <c r="Q39" s="270"/>
      <c r="R39" s="269" t="n">
        <f aca="false">'[1]rigidezza 5 impalcato'!R39</f>
        <v>12.9683329292262</v>
      </c>
      <c r="U39" s="196"/>
      <c r="W39" s="196"/>
      <c r="X39" s="196"/>
    </row>
    <row r="40" customFormat="false" ht="12.75" hidden="false" customHeight="false" outlineLevel="0" collapsed="false">
      <c r="A40" s="166"/>
      <c r="C40" s="270"/>
      <c r="D40" s="166"/>
      <c r="E40" s="270"/>
      <c r="F40" s="166"/>
      <c r="G40" s="166"/>
      <c r="I40" s="270"/>
      <c r="J40" s="166"/>
      <c r="K40" s="270"/>
      <c r="L40" s="166"/>
      <c r="M40" s="270"/>
      <c r="O40" s="166"/>
      <c r="Q40" s="166"/>
      <c r="R40" s="270"/>
      <c r="S40" s="166"/>
      <c r="T40" s="166"/>
      <c r="U40" s="270"/>
      <c r="V40" s="270"/>
      <c r="W40" s="270"/>
      <c r="X40" s="270"/>
    </row>
    <row r="41" customFormat="false" ht="12.75" hidden="false" customHeight="false" outlineLevel="0" collapsed="false">
      <c r="A41" s="166"/>
      <c r="C41" s="166"/>
      <c r="D41" s="166"/>
      <c r="E41" s="166"/>
      <c r="F41" s="166"/>
      <c r="G41" s="166"/>
      <c r="H41" s="166"/>
      <c r="I41" s="196"/>
      <c r="J41" s="166"/>
      <c r="K41" s="196"/>
      <c r="L41" s="166"/>
      <c r="M41" s="196"/>
      <c r="N41" s="166"/>
      <c r="O41" s="166"/>
      <c r="P41" s="196"/>
      <c r="Q41" s="166"/>
      <c r="R41" s="196"/>
      <c r="S41" s="166"/>
      <c r="T41" s="166"/>
      <c r="U41" s="196"/>
      <c r="V41" s="196"/>
      <c r="W41" s="196"/>
      <c r="X41" s="196"/>
    </row>
    <row r="42" customFormat="false" ht="12.75" hidden="false" customHeight="false" outlineLevel="0" collapsed="false">
      <c r="A42" s="166"/>
      <c r="C42" s="166"/>
      <c r="D42" s="166"/>
      <c r="E42" s="166"/>
      <c r="F42" s="166"/>
      <c r="G42" s="166"/>
      <c r="H42" s="166"/>
      <c r="I42" s="196"/>
      <c r="J42" s="166"/>
      <c r="K42" s="196"/>
      <c r="L42" s="166"/>
      <c r="M42" s="196"/>
      <c r="N42" s="166"/>
      <c r="O42" s="166"/>
      <c r="P42" s="196"/>
      <c r="Q42" s="166"/>
      <c r="R42" s="196"/>
      <c r="S42" s="166"/>
      <c r="T42" s="166"/>
      <c r="U42" s="196"/>
      <c r="V42" s="196"/>
      <c r="W42" s="196"/>
      <c r="X42" s="196"/>
    </row>
    <row r="43" customFormat="false" ht="12.75" hidden="false" customHeight="false" outlineLevel="0" collapsed="false">
      <c r="A43" s="166"/>
      <c r="C43" s="270"/>
      <c r="D43" s="166"/>
      <c r="E43" s="270"/>
      <c r="F43" s="166"/>
      <c r="G43" s="166"/>
      <c r="H43" s="166"/>
      <c r="I43" s="270"/>
      <c r="J43" s="166"/>
      <c r="K43" s="270"/>
      <c r="L43" s="166"/>
      <c r="M43" s="196"/>
      <c r="N43" s="166"/>
      <c r="O43" s="166"/>
      <c r="P43" s="196"/>
      <c r="Q43" s="166"/>
      <c r="R43" s="196"/>
      <c r="S43" s="166"/>
      <c r="T43" s="166"/>
      <c r="U43" s="196"/>
      <c r="V43" s="196"/>
      <c r="W43" s="196"/>
      <c r="X43" s="196"/>
    </row>
    <row r="44" customFormat="false" ht="12.75" hidden="false" customHeight="false" outlineLevel="0" collapsed="false">
      <c r="A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270"/>
      <c r="N44" s="166"/>
      <c r="O44" s="166"/>
      <c r="P44" s="270"/>
      <c r="Q44" s="166"/>
      <c r="R44" s="270"/>
      <c r="S44" s="166"/>
      <c r="T44" s="166"/>
      <c r="U44" s="270"/>
      <c r="V44" s="270"/>
      <c r="W44" s="270"/>
      <c r="X44" s="270"/>
    </row>
    <row r="45" customFormat="false" ht="12.75" hidden="false" customHeight="false" outlineLevel="0" collapsed="false">
      <c r="X45" s="97"/>
    </row>
    <row r="46" customFormat="false" ht="12.75" hidden="false" customHeight="false" outlineLevel="0" collapsed="false">
      <c r="B46" s="255" t="s">
        <v>454</v>
      </c>
      <c r="C46" s="192" t="n">
        <f aca="false">C30+C35</f>
        <v>25.9366658584523</v>
      </c>
      <c r="D46" s="192"/>
      <c r="E46" s="192"/>
      <c r="F46" s="192" t="n">
        <f aca="false">F30+F35+F39</f>
        <v>42.1494058268042</v>
      </c>
      <c r="G46" s="192"/>
      <c r="H46" s="192" t="n">
        <f aca="false">H39</f>
        <v>0</v>
      </c>
      <c r="I46" s="192" t="n">
        <f aca="false">I30</f>
        <v>4.23076807798542</v>
      </c>
      <c r="J46" s="192" t="n">
        <f aca="false">J35</f>
        <v>4.23076807798542</v>
      </c>
      <c r="K46" s="192"/>
      <c r="L46" s="192" t="n">
        <f aca="false">L30+L35+L39</f>
        <v>23.9763009011258</v>
      </c>
      <c r="N46" s="192" t="n">
        <f aca="false">N30+N35+N39</f>
        <v>23.9763009011258</v>
      </c>
      <c r="O46" s="192"/>
      <c r="P46" s="192" t="n">
        <f aca="false">P30+P35+P39</f>
        <v>31.3075857636775</v>
      </c>
      <c r="Q46" s="192"/>
      <c r="R46" s="192" t="n">
        <f aca="false">R30+R35+R39</f>
        <v>47.2266454844074</v>
      </c>
      <c r="S46" s="192"/>
      <c r="T46" s="257" t="n">
        <f aca="false">C46+F46+J46+H46+I46+L46+N46+P46+R46</f>
        <v>203.034440891564</v>
      </c>
      <c r="U46" s="192"/>
      <c r="V46" s="192"/>
      <c r="W46" s="192"/>
      <c r="X46" s="192"/>
    </row>
    <row r="47" customFormat="false" ht="12.75" hidden="false" customHeight="false" outlineLevel="0" collapsed="false">
      <c r="B47" s="255" t="s">
        <v>461</v>
      </c>
      <c r="C47" s="192" t="n">
        <f aca="false">C46*C27</f>
        <v>3.89049987876785</v>
      </c>
      <c r="D47" s="192"/>
      <c r="E47" s="192"/>
      <c r="F47" s="192" t="n">
        <f aca="false">F46*F27</f>
        <v>145.415450102474</v>
      </c>
      <c r="G47" s="192"/>
      <c r="H47" s="192" t="n">
        <f aca="false">H46</f>
        <v>0</v>
      </c>
      <c r="I47" s="192" t="n">
        <f aca="false">I46*I27</f>
        <v>32.788452604387</v>
      </c>
      <c r="J47" s="192" t="n">
        <f aca="false">J46*J27</f>
        <v>37.0192206823724</v>
      </c>
      <c r="K47" s="192"/>
      <c r="L47" s="192" t="n">
        <f aca="false">L46*L27</f>
        <v>291.312055948678</v>
      </c>
      <c r="N47" s="192" t="n">
        <f aca="false">N46*N27</f>
        <v>406.398300274082</v>
      </c>
      <c r="O47" s="192"/>
      <c r="P47" s="192" t="n">
        <f aca="false">P46*P27</f>
        <v>699.724541818193</v>
      </c>
      <c r="Q47" s="192"/>
      <c r="R47" s="192" t="n">
        <f aca="false">R46*R27</f>
        <v>1211.36345667505</v>
      </c>
      <c r="S47" s="192"/>
      <c r="T47" s="257" t="n">
        <f aca="false">C47+F47+H47+I47+J47+L47+N47+P47+R47</f>
        <v>2827.91197798401</v>
      </c>
      <c r="U47" s="192"/>
      <c r="V47" s="192"/>
      <c r="W47" s="192"/>
      <c r="X47" s="192"/>
    </row>
    <row r="48" customFormat="false" ht="14.25" hidden="false" customHeight="false" outlineLevel="0" collapsed="false">
      <c r="B48" s="255" t="s">
        <v>462</v>
      </c>
      <c r="C48" s="192" t="n">
        <f aca="false">C47*C27</f>
        <v>0.583574981815178</v>
      </c>
      <c r="D48" s="192"/>
      <c r="E48" s="192"/>
      <c r="F48" s="192" t="n">
        <f aca="false">F47*F27</f>
        <v>501.683302853537</v>
      </c>
      <c r="G48" s="192"/>
      <c r="H48" s="192" t="n">
        <f aca="false">H47</f>
        <v>0</v>
      </c>
      <c r="I48" s="192" t="n">
        <f aca="false">I47*I27</f>
        <v>254.110507683999</v>
      </c>
      <c r="J48" s="192" t="n">
        <f aca="false">J47*J27</f>
        <v>323.918180970759</v>
      </c>
      <c r="K48" s="192"/>
      <c r="L48" s="192" t="n">
        <f aca="false">L47*L27</f>
        <v>3539.44147977644</v>
      </c>
      <c r="N48" s="192" t="n">
        <f aca="false">N47*N27</f>
        <v>6888.45118964569</v>
      </c>
      <c r="O48" s="192"/>
      <c r="P48" s="192" t="n">
        <f aca="false">P47*P27</f>
        <v>15638.8435096366</v>
      </c>
      <c r="Q48" s="192"/>
      <c r="R48" s="192" t="n">
        <f aca="false">R47*R27</f>
        <v>31071.472663715</v>
      </c>
      <c r="S48" s="192"/>
      <c r="T48" s="257" t="n">
        <f aca="false">C48+F48+H48+I48+J48+L48+N48+P48+R48</f>
        <v>58218.5044092639</v>
      </c>
      <c r="U48" s="192"/>
      <c r="V48" s="192"/>
      <c r="W48" s="192"/>
      <c r="X48" s="192"/>
    </row>
    <row r="51" customFormat="false" ht="14.25" hidden="false" customHeight="false" outlineLevel="0" collapsed="false">
      <c r="B51" s="255" t="s">
        <v>463</v>
      </c>
      <c r="C51" s="273" t="n">
        <f aca="false">T47/T46</f>
        <v>13.9282378180081</v>
      </c>
    </row>
    <row r="53" customFormat="false" ht="14.25" hidden="false" customHeight="false" outlineLevel="0" collapsed="false">
      <c r="B53" s="255" t="s">
        <v>464</v>
      </c>
      <c r="C53" s="273" t="n">
        <f aca="false">13.7</f>
        <v>13.7</v>
      </c>
    </row>
    <row r="55" customFormat="false" ht="12.75" hidden="false" customHeight="false" outlineLevel="0" collapsed="false">
      <c r="B55" s="268" t="s">
        <v>465</v>
      </c>
    </row>
    <row r="56" customFormat="false" ht="12.75" hidden="false" customHeight="false" outlineLevel="0" collapsed="false">
      <c r="B56" s="273" t="n">
        <f aca="false">C51-C53</f>
        <v>0.228237818008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8" t="s">
        <v>451</v>
      </c>
    </row>
    <row r="3" customFormat="false" ht="12.75" hidden="false" customHeight="false" outlineLevel="0" collapsed="false">
      <c r="B3" s="190" t="s">
        <v>452</v>
      </c>
      <c r="C3" s="166" t="n">
        <v>0.15</v>
      </c>
      <c r="D3" s="166"/>
      <c r="E3" s="166"/>
      <c r="F3" s="166" t="n">
        <v>3.45</v>
      </c>
      <c r="G3" s="166"/>
      <c r="H3" s="166" t="n">
        <v>6.55</v>
      </c>
      <c r="I3" s="166" t="n">
        <v>7.75</v>
      </c>
      <c r="J3" s="166" t="n">
        <v>8.75</v>
      </c>
      <c r="L3" s="166" t="n">
        <v>12.15</v>
      </c>
      <c r="M3" s="166"/>
      <c r="N3" s="166" t="n">
        <v>16.95</v>
      </c>
      <c r="O3" s="166"/>
      <c r="P3" s="166" t="n">
        <v>22.35</v>
      </c>
      <c r="Q3" s="166"/>
      <c r="R3" s="166" t="n">
        <v>25.65</v>
      </c>
      <c r="T3" s="166"/>
    </row>
    <row r="4" customFormat="false" ht="12.75" hidden="false" customHeight="false" outlineLevel="0" collapsed="false"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.75" hidden="false" customHeight="false" outlineLevel="0" collapsed="false">
      <c r="A5" s="190" t="s">
        <v>453</v>
      </c>
      <c r="C5" s="143"/>
      <c r="D5" s="143"/>
      <c r="E5" s="143"/>
      <c r="F5" s="143"/>
      <c r="G5" s="143"/>
      <c r="H5" s="143"/>
      <c r="I5" s="143"/>
      <c r="J5" s="143"/>
      <c r="K5" s="143"/>
      <c r="P5" s="143"/>
      <c r="Q5" s="143"/>
      <c r="R5" s="143"/>
      <c r="U5" s="255" t="s">
        <v>454</v>
      </c>
    </row>
    <row r="6" customFormat="false" ht="12.75" hidden="false" customHeight="false" outlineLevel="0" collapsed="false">
      <c r="A6" s="166" t="n">
        <v>10.65</v>
      </c>
      <c r="C6" s="149"/>
      <c r="D6" s="143"/>
      <c r="E6" s="143"/>
      <c r="F6" s="149"/>
      <c r="G6" s="143"/>
      <c r="H6" s="143"/>
      <c r="I6" s="149"/>
      <c r="J6" s="143"/>
      <c r="K6" s="143"/>
      <c r="L6" s="269" t="n">
        <f aca="false">[2]Rigidezza!$L$5</f>
        <v>6.90450903000997</v>
      </c>
      <c r="N6" s="269" t="n">
        <f aca="false">L6</f>
        <v>6.90450903000997</v>
      </c>
      <c r="P6" s="149"/>
      <c r="Q6" s="143"/>
      <c r="R6" s="149"/>
      <c r="T6" s="97"/>
      <c r="U6" s="192" t="n">
        <f aca="false">C6+F6+I6+L6+N6+P6+R6</f>
        <v>13.8090180600199</v>
      </c>
    </row>
    <row r="7" customFormat="false" ht="12.75" hidden="false" customHeight="false" outlineLevel="0" collapsed="false">
      <c r="A7" s="166"/>
      <c r="C7" s="143"/>
      <c r="D7" s="60"/>
      <c r="E7" s="143"/>
      <c r="F7" s="60"/>
      <c r="G7" s="60"/>
      <c r="H7" s="60"/>
      <c r="I7" s="143"/>
      <c r="J7" s="60"/>
      <c r="K7" s="143"/>
      <c r="L7" s="166"/>
      <c r="N7" s="271"/>
      <c r="P7" s="60"/>
      <c r="Q7" s="149"/>
      <c r="R7" s="143"/>
      <c r="T7" s="196"/>
      <c r="U7" s="192"/>
    </row>
    <row r="8" customFormat="false" ht="12.75" hidden="false" customHeight="false" outlineLevel="0" collapsed="false">
      <c r="A8" s="166"/>
      <c r="C8" s="60"/>
      <c r="D8" s="60"/>
      <c r="E8" s="60"/>
      <c r="F8" s="60"/>
      <c r="G8" s="60"/>
      <c r="H8" s="60"/>
      <c r="I8" s="60"/>
      <c r="J8" s="60"/>
      <c r="K8" s="143"/>
      <c r="L8" s="166"/>
      <c r="N8" s="196"/>
      <c r="P8" s="60"/>
      <c r="Q8" s="60"/>
      <c r="R8" s="60"/>
      <c r="T8" s="196"/>
      <c r="U8" s="192"/>
    </row>
    <row r="9" customFormat="false" ht="12.75" hidden="false" customHeight="false" outlineLevel="0" collapsed="false">
      <c r="A9" s="166"/>
      <c r="C9" s="60"/>
      <c r="D9" s="60"/>
      <c r="E9" s="60"/>
      <c r="F9" s="60"/>
      <c r="G9" s="60"/>
      <c r="H9" s="60"/>
      <c r="I9" s="60"/>
      <c r="J9" s="60"/>
      <c r="K9" s="143"/>
      <c r="L9" s="166"/>
      <c r="N9" s="196"/>
      <c r="P9" s="60"/>
      <c r="Q9" s="60"/>
      <c r="R9" s="60"/>
      <c r="T9" s="196"/>
      <c r="U9" s="192"/>
    </row>
    <row r="10" customFormat="false" ht="12.75" hidden="false" customHeight="false" outlineLevel="0" collapsed="false">
      <c r="A10" s="166"/>
      <c r="C10" s="143"/>
      <c r="D10" s="60"/>
      <c r="E10" s="60"/>
      <c r="F10" s="143"/>
      <c r="G10" s="60"/>
      <c r="H10" s="60"/>
      <c r="I10" s="60"/>
      <c r="J10" s="143"/>
      <c r="K10" s="143"/>
      <c r="L10" s="166"/>
      <c r="N10" s="270"/>
      <c r="P10" s="60"/>
      <c r="Q10" s="149"/>
      <c r="R10" s="143"/>
      <c r="T10" s="196"/>
      <c r="U10" s="192"/>
    </row>
    <row r="11" customFormat="false" ht="12.75" hidden="false" customHeight="false" outlineLevel="0" collapsed="false">
      <c r="A11" s="166" t="n">
        <v>5.55</v>
      </c>
      <c r="C11" s="149"/>
      <c r="D11" s="60"/>
      <c r="E11" s="60"/>
      <c r="F11" s="149"/>
      <c r="G11" s="143"/>
      <c r="H11" s="143"/>
      <c r="I11" s="60"/>
      <c r="J11" s="149"/>
      <c r="K11" s="143"/>
      <c r="L11" s="269" t="n">
        <f aca="false">[3]Rigidezza!$L$5</f>
        <v>10.3441515225423</v>
      </c>
      <c r="N11" s="269" t="n">
        <f aca="false">L11</f>
        <v>10.3441515225423</v>
      </c>
      <c r="P11" s="149"/>
      <c r="Q11" s="60"/>
      <c r="R11" s="149"/>
      <c r="T11" s="196"/>
      <c r="U11" s="192" t="n">
        <f aca="false">C11+F11+J11+L11+N11+P11+R11</f>
        <v>20.6883030450847</v>
      </c>
    </row>
    <row r="12" customFormat="false" ht="12.75" hidden="false" customHeight="false" outlineLevel="0" collapsed="false">
      <c r="A12" s="166"/>
      <c r="C12" s="60"/>
      <c r="D12" s="60"/>
      <c r="E12" s="60"/>
      <c r="F12" s="60"/>
      <c r="G12" s="60"/>
      <c r="H12" s="60"/>
      <c r="I12" s="60"/>
      <c r="J12" s="60"/>
      <c r="K12" s="60"/>
      <c r="L12" s="166"/>
      <c r="N12" s="196"/>
      <c r="P12" s="60"/>
      <c r="Q12" s="60"/>
      <c r="R12" s="60"/>
      <c r="T12" s="166"/>
    </row>
    <row r="13" customFormat="false" ht="12.75" hidden="false" customHeight="false" outlineLevel="0" collapsed="false">
      <c r="A13" s="166"/>
      <c r="C13" s="149"/>
      <c r="D13" s="60"/>
      <c r="E13" s="149"/>
      <c r="F13" s="60"/>
      <c r="G13" s="60"/>
      <c r="H13" s="60"/>
      <c r="I13" s="149"/>
      <c r="J13" s="60"/>
      <c r="K13" s="149"/>
      <c r="L13" s="60"/>
      <c r="M13" s="143"/>
      <c r="N13" s="149"/>
      <c r="O13" s="143"/>
      <c r="P13" s="60"/>
      <c r="Q13" s="149"/>
      <c r="R13" s="149"/>
      <c r="S13" s="143"/>
      <c r="T13" s="166"/>
      <c r="U13" s="192"/>
    </row>
    <row r="14" customFormat="false" ht="12.75" hidden="false" customHeight="false" outlineLevel="0" collapsed="false">
      <c r="A14" s="16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43"/>
      <c r="N14" s="60"/>
      <c r="O14" s="143"/>
      <c r="P14" s="60"/>
      <c r="Q14" s="60"/>
      <c r="R14" s="60"/>
      <c r="S14" s="143"/>
      <c r="T14" s="166"/>
      <c r="U14" s="192"/>
    </row>
    <row r="15" customFormat="false" ht="12.75" hidden="false" customHeight="false" outlineLevel="0" collapsed="false">
      <c r="A15" s="166" t="n">
        <v>0.15</v>
      </c>
      <c r="C15" s="60"/>
      <c r="D15" s="60"/>
      <c r="E15" s="143"/>
      <c r="F15" s="149"/>
      <c r="G15" s="60"/>
      <c r="H15" s="149"/>
      <c r="I15" s="60"/>
      <c r="J15" s="60"/>
      <c r="K15" s="60"/>
      <c r="L15" s="149"/>
      <c r="M15" s="143"/>
      <c r="N15" s="149"/>
      <c r="O15" s="143"/>
      <c r="P15" s="149"/>
      <c r="Q15" s="60"/>
      <c r="R15" s="149"/>
      <c r="S15" s="143"/>
      <c r="U15" s="192" t="n">
        <f aca="false">F15+H15+L15+N15+P15+R15</f>
        <v>0</v>
      </c>
    </row>
    <row r="16" customFormat="false" ht="12.75" hidden="false" customHeight="false" outlineLevel="0" collapsed="false">
      <c r="A16" s="166"/>
      <c r="C16" s="149"/>
      <c r="D16" s="60"/>
      <c r="E16" s="149"/>
      <c r="F16" s="60"/>
      <c r="G16" s="60"/>
      <c r="H16" s="143"/>
      <c r="I16" s="149"/>
      <c r="J16" s="60"/>
      <c r="K16" s="149"/>
      <c r="L16" s="60"/>
      <c r="M16" s="149"/>
      <c r="N16" s="143"/>
      <c r="O16" s="60"/>
      <c r="P16" s="143"/>
      <c r="Q16" s="60"/>
      <c r="R16" s="149"/>
      <c r="S16" s="60"/>
      <c r="T16" s="166"/>
      <c r="U16" s="192"/>
    </row>
    <row r="17" customFormat="false" ht="12.75" hidden="false" customHeight="false" outlineLevel="0" collapsed="false">
      <c r="A17" s="166"/>
      <c r="C17" s="166"/>
      <c r="D17" s="166"/>
      <c r="E17" s="166"/>
      <c r="F17" s="166"/>
      <c r="G17" s="166"/>
      <c r="H17" s="166"/>
      <c r="I17" s="196"/>
      <c r="J17" s="166"/>
      <c r="K17" s="196"/>
      <c r="L17" s="60"/>
      <c r="M17" s="60"/>
      <c r="N17" s="60"/>
      <c r="O17" s="60"/>
      <c r="P17" s="60"/>
      <c r="Q17" s="60"/>
      <c r="R17" s="60"/>
      <c r="S17" s="60"/>
      <c r="T17" s="166"/>
      <c r="U17" s="192"/>
    </row>
    <row r="18" customFormat="false" ht="12.75" hidden="false" customHeight="false" outlineLevel="0" collapsed="false">
      <c r="A18" s="166"/>
      <c r="C18" s="166"/>
      <c r="D18" s="166"/>
      <c r="E18" s="166"/>
      <c r="F18" s="166"/>
      <c r="G18" s="166"/>
      <c r="H18" s="166"/>
      <c r="I18" s="196"/>
      <c r="J18" s="166"/>
      <c r="K18" s="196"/>
      <c r="L18" s="60"/>
      <c r="M18" s="60"/>
      <c r="N18" s="60"/>
      <c r="O18" s="60"/>
      <c r="P18" s="60"/>
      <c r="Q18" s="60"/>
      <c r="R18" s="60"/>
      <c r="S18" s="60"/>
      <c r="T18" s="166"/>
      <c r="U18" s="192"/>
    </row>
    <row r="19" customFormat="false" ht="12.75" hidden="false" customHeight="false" outlineLevel="0" collapsed="false">
      <c r="A19" s="166"/>
      <c r="C19" s="270"/>
      <c r="D19" s="166"/>
      <c r="E19" s="270"/>
      <c r="F19" s="166"/>
      <c r="G19" s="166"/>
      <c r="H19" s="166"/>
      <c r="I19" s="270"/>
      <c r="J19" s="166"/>
      <c r="K19" s="270"/>
      <c r="L19" s="166"/>
      <c r="M19" s="196"/>
      <c r="N19" s="166"/>
      <c r="O19" s="166"/>
      <c r="P19" s="196"/>
      <c r="Q19" s="166"/>
      <c r="R19" s="196"/>
      <c r="S19" s="166"/>
      <c r="T19" s="166"/>
      <c r="U19" s="192"/>
    </row>
    <row r="20" customFormat="false" ht="12.75" hidden="false" customHeight="false" outlineLevel="0" collapsed="false">
      <c r="A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270"/>
      <c r="N20" s="166"/>
      <c r="O20" s="166"/>
      <c r="P20" s="270"/>
      <c r="Q20" s="166"/>
      <c r="R20" s="270"/>
      <c r="S20" s="166"/>
      <c r="T20" s="166"/>
      <c r="U20" s="192"/>
    </row>
    <row r="21" customFormat="false" ht="12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257" t="n">
        <f aca="false">U6+U11+U15</f>
        <v>34.4973211051046</v>
      </c>
    </row>
    <row r="26" customFormat="false" ht="12.75" hidden="false" customHeight="false" outlineLevel="0" collapsed="false">
      <c r="B26" s="268" t="s">
        <v>460</v>
      </c>
    </row>
    <row r="27" customFormat="false" ht="12.75" hidden="false" customHeight="false" outlineLevel="0" collapsed="false">
      <c r="B27" s="190" t="s">
        <v>452</v>
      </c>
      <c r="C27" s="166" t="n">
        <v>0.15</v>
      </c>
      <c r="D27" s="166"/>
      <c r="E27" s="166"/>
      <c r="F27" s="166" t="n">
        <v>3.45</v>
      </c>
      <c r="G27" s="166"/>
      <c r="H27" s="166" t="n">
        <v>6.55</v>
      </c>
      <c r="I27" s="166" t="n">
        <v>7.75</v>
      </c>
      <c r="J27" s="166" t="n">
        <v>8.75</v>
      </c>
      <c r="L27" s="166" t="n">
        <v>12.15</v>
      </c>
      <c r="M27" s="166"/>
      <c r="N27" s="166" t="n">
        <v>16.95</v>
      </c>
      <c r="O27" s="166"/>
      <c r="P27" s="166" t="n">
        <v>22.35</v>
      </c>
      <c r="Q27" s="166"/>
      <c r="R27" s="166" t="n">
        <v>25.65</v>
      </c>
      <c r="T27" s="166"/>
      <c r="U27" s="166"/>
    </row>
    <row r="29" customFormat="false" ht="12.75" hidden="false" customHeight="false" outlineLevel="0" collapsed="false">
      <c r="A29" s="190" t="s">
        <v>453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O29" s="143"/>
      <c r="P29" s="143"/>
      <c r="Q29" s="143"/>
      <c r="R29" s="143"/>
    </row>
    <row r="30" customFormat="false" ht="12.75" hidden="false" customHeight="false" outlineLevel="0" collapsed="false">
      <c r="A30" s="166" t="n">
        <v>10.65</v>
      </c>
      <c r="B30" s="143"/>
      <c r="C30" s="149"/>
      <c r="D30" s="143"/>
      <c r="E30" s="143"/>
      <c r="F30" s="149"/>
      <c r="G30" s="143"/>
      <c r="H30" s="143"/>
      <c r="I30" s="149"/>
      <c r="J30" s="143"/>
      <c r="K30" s="143"/>
      <c r="L30" s="269" t="n">
        <f aca="false">[4]Rigidezza!$L$5</f>
        <v>10.3441515225423</v>
      </c>
      <c r="N30" s="269" t="n">
        <f aca="false">L30</f>
        <v>10.3441515225423</v>
      </c>
      <c r="O30" s="143"/>
      <c r="P30" s="149"/>
      <c r="Q30" s="143"/>
      <c r="R30" s="149"/>
      <c r="T30" s="97"/>
    </row>
    <row r="31" customFormat="false" ht="12.75" hidden="false" customHeight="false" outlineLevel="0" collapsed="false">
      <c r="A31" s="166"/>
      <c r="B31" s="143"/>
      <c r="C31" s="143"/>
      <c r="D31" s="60"/>
      <c r="E31" s="143"/>
      <c r="F31" s="60"/>
      <c r="G31" s="60"/>
      <c r="H31" s="60"/>
      <c r="I31" s="60"/>
      <c r="J31" s="60"/>
      <c r="K31" s="143"/>
      <c r="O31" s="60"/>
      <c r="P31" s="60"/>
      <c r="Q31" s="143"/>
      <c r="R31" s="143"/>
      <c r="T31" s="196"/>
      <c r="U31" s="270"/>
    </row>
    <row r="32" customFormat="false" ht="12.75" hidden="false" customHeight="false" outlineLevel="0" collapsed="false">
      <c r="A32" s="166"/>
      <c r="B32" s="143"/>
      <c r="C32" s="60"/>
      <c r="D32" s="60"/>
      <c r="E32" s="60"/>
      <c r="F32" s="60"/>
      <c r="G32" s="60"/>
      <c r="H32" s="60"/>
      <c r="I32" s="60"/>
      <c r="J32" s="60"/>
      <c r="K32" s="143"/>
      <c r="L32" s="166"/>
      <c r="M32" s="166"/>
      <c r="N32" s="196"/>
      <c r="O32" s="60"/>
      <c r="P32" s="60"/>
      <c r="Q32" s="60"/>
      <c r="R32" s="60"/>
      <c r="T32" s="196"/>
      <c r="U32" s="196"/>
    </row>
    <row r="33" customFormat="false" ht="12.75" hidden="false" customHeight="false" outlineLevel="0" collapsed="false">
      <c r="A33" s="166"/>
      <c r="B33" s="143"/>
      <c r="C33" s="60"/>
      <c r="D33" s="60"/>
      <c r="E33" s="60"/>
      <c r="F33" s="60"/>
      <c r="G33" s="60"/>
      <c r="H33" s="60"/>
      <c r="I33" s="60"/>
      <c r="J33" s="60"/>
      <c r="K33" s="143"/>
      <c r="L33" s="166"/>
      <c r="M33" s="166"/>
      <c r="N33" s="196"/>
      <c r="O33" s="60"/>
      <c r="P33" s="60"/>
      <c r="Q33" s="60"/>
      <c r="R33" s="60"/>
      <c r="T33" s="196"/>
      <c r="U33" s="196"/>
    </row>
    <row r="34" customFormat="false" ht="12.75" hidden="false" customHeight="false" outlineLevel="0" collapsed="false">
      <c r="A34" s="166"/>
      <c r="B34" s="143"/>
      <c r="C34" s="143"/>
      <c r="D34" s="60"/>
      <c r="E34" s="60"/>
      <c r="F34" s="143"/>
      <c r="G34" s="60"/>
      <c r="H34" s="60"/>
      <c r="I34" s="60"/>
      <c r="J34" s="143"/>
      <c r="K34" s="143"/>
      <c r="L34" s="166"/>
      <c r="M34" s="166"/>
      <c r="N34" s="270"/>
      <c r="O34" s="60"/>
      <c r="P34" s="60"/>
      <c r="Q34" s="60"/>
      <c r="R34" s="143"/>
      <c r="T34" s="196"/>
      <c r="U34" s="270"/>
    </row>
    <row r="35" customFormat="false" ht="12.75" hidden="false" customHeight="false" outlineLevel="0" collapsed="false">
      <c r="A35" s="166" t="n">
        <v>5.55</v>
      </c>
      <c r="B35" s="143"/>
      <c r="C35" s="149"/>
      <c r="D35" s="60"/>
      <c r="E35" s="60"/>
      <c r="F35" s="149"/>
      <c r="G35" s="143"/>
      <c r="H35" s="143"/>
      <c r="I35" s="60"/>
      <c r="J35" s="149"/>
      <c r="K35" s="143"/>
      <c r="L35" s="269" t="n">
        <f aca="false">[5]Rigidezza!$L$5</f>
        <v>6.90450903000997</v>
      </c>
      <c r="M35" s="166"/>
      <c r="N35" s="269" t="n">
        <f aca="false">L35</f>
        <v>6.90450903000997</v>
      </c>
      <c r="O35" s="143"/>
      <c r="P35" s="149"/>
      <c r="Q35" s="60"/>
      <c r="R35" s="149"/>
      <c r="T35" s="196"/>
      <c r="U35" s="196"/>
    </row>
    <row r="36" customFormat="false" ht="12.75" hidden="false" customHeight="false" outlineLevel="0" collapsed="false">
      <c r="A36" s="166"/>
      <c r="B36" s="143"/>
      <c r="C36" s="60"/>
      <c r="D36" s="60"/>
      <c r="E36" s="60"/>
      <c r="F36" s="60"/>
      <c r="G36" s="60"/>
      <c r="H36" s="60"/>
      <c r="I36" s="60"/>
      <c r="J36" s="60"/>
      <c r="K36" s="60"/>
      <c r="L36" s="166"/>
      <c r="M36" s="166"/>
      <c r="N36" s="196"/>
      <c r="O36" s="60"/>
      <c r="P36" s="60"/>
      <c r="Q36" s="60"/>
      <c r="R36" s="60"/>
      <c r="T36" s="166"/>
      <c r="U36" s="196"/>
    </row>
    <row r="37" customFormat="false" ht="12.75" hidden="false" customHeight="false" outlineLevel="0" collapsed="false">
      <c r="A37" s="166"/>
      <c r="B37" s="143"/>
      <c r="C37" s="149"/>
      <c r="D37" s="60"/>
      <c r="E37" s="149"/>
      <c r="F37" s="60"/>
      <c r="G37" s="60"/>
      <c r="H37" s="60"/>
      <c r="I37" s="149"/>
      <c r="J37" s="60"/>
      <c r="K37" s="149"/>
      <c r="L37" s="60"/>
      <c r="M37" s="149"/>
      <c r="N37" s="149"/>
      <c r="O37" s="60"/>
      <c r="P37" s="60"/>
      <c r="Q37" s="60"/>
      <c r="R37" s="149"/>
      <c r="T37" s="166"/>
      <c r="U37" s="270"/>
    </row>
    <row r="38" customFormat="false" ht="12.75" hidden="false" customHeight="false" outlineLevel="0" collapsed="false">
      <c r="A38" s="166"/>
      <c r="B38" s="14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T38" s="166"/>
      <c r="U38" s="196"/>
    </row>
    <row r="39" customFormat="false" ht="12.75" hidden="false" customHeight="false" outlineLevel="0" collapsed="false">
      <c r="A39" s="166" t="n">
        <v>0.15</v>
      </c>
      <c r="B39" s="143"/>
      <c r="C39" s="60"/>
      <c r="D39" s="60"/>
      <c r="E39" s="143"/>
      <c r="F39" s="149"/>
      <c r="G39" s="60"/>
      <c r="H39" s="60"/>
      <c r="I39" s="60"/>
      <c r="J39" s="60"/>
      <c r="K39" s="60"/>
      <c r="L39" s="149"/>
      <c r="M39" s="60"/>
      <c r="N39" s="149"/>
      <c r="O39" s="60"/>
      <c r="P39" s="149"/>
      <c r="Q39" s="60"/>
      <c r="R39" s="149"/>
      <c r="U39" s="196"/>
    </row>
    <row r="40" customFormat="false" ht="12.75" hidden="false" customHeight="false" outlineLevel="0" collapsed="false">
      <c r="A40" s="166"/>
      <c r="B40" s="143"/>
      <c r="C40" s="149"/>
      <c r="D40" s="60"/>
      <c r="E40" s="149"/>
      <c r="F40" s="60"/>
      <c r="G40" s="60"/>
      <c r="H40" s="143"/>
      <c r="I40" s="149"/>
      <c r="J40" s="60"/>
      <c r="K40" s="149"/>
      <c r="L40" s="60"/>
      <c r="M40" s="149"/>
      <c r="N40" s="143"/>
      <c r="O40" s="60"/>
      <c r="P40" s="143"/>
      <c r="Q40" s="60"/>
      <c r="R40" s="149"/>
      <c r="S40" s="166"/>
      <c r="T40" s="166"/>
      <c r="U40" s="270"/>
    </row>
    <row r="41" customFormat="false" ht="12.75" hidden="false" customHeight="false" outlineLevel="0" collapsed="false">
      <c r="A41" s="166"/>
      <c r="B41" s="14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166"/>
      <c r="T41" s="166"/>
      <c r="U41" s="196"/>
    </row>
    <row r="42" customFormat="false" ht="12.75" hidden="false" customHeight="false" outlineLevel="0" collapsed="false">
      <c r="A42" s="166"/>
      <c r="C42" s="166"/>
      <c r="D42" s="166"/>
      <c r="E42" s="166"/>
      <c r="F42" s="166"/>
      <c r="G42" s="166"/>
      <c r="H42" s="166"/>
      <c r="I42" s="196"/>
      <c r="J42" s="166"/>
      <c r="K42" s="196"/>
      <c r="L42" s="60"/>
      <c r="M42" s="60"/>
      <c r="N42" s="60"/>
      <c r="O42" s="60"/>
      <c r="P42" s="60"/>
      <c r="Q42" s="60"/>
      <c r="R42" s="60"/>
      <c r="S42" s="166"/>
      <c r="T42" s="166"/>
      <c r="U42" s="196"/>
    </row>
    <row r="43" customFormat="false" ht="12.75" hidden="false" customHeight="false" outlineLevel="0" collapsed="false">
      <c r="A43" s="166"/>
      <c r="C43" s="270"/>
      <c r="D43" s="166"/>
      <c r="E43" s="270"/>
      <c r="F43" s="166"/>
      <c r="G43" s="166"/>
      <c r="H43" s="166"/>
      <c r="I43" s="270"/>
      <c r="J43" s="166"/>
      <c r="K43" s="270"/>
      <c r="L43" s="166"/>
      <c r="M43" s="196"/>
      <c r="N43" s="166"/>
      <c r="O43" s="166"/>
      <c r="P43" s="196"/>
      <c r="Q43" s="166"/>
      <c r="R43" s="196"/>
      <c r="S43" s="166"/>
      <c r="T43" s="166"/>
      <c r="U43" s="196"/>
    </row>
    <row r="44" customFormat="false" ht="12.75" hidden="false" customHeight="false" outlineLevel="0" collapsed="false">
      <c r="A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270"/>
      <c r="N44" s="166"/>
      <c r="O44" s="166"/>
      <c r="P44" s="270"/>
      <c r="Q44" s="166"/>
      <c r="R44" s="270"/>
      <c r="S44" s="166"/>
      <c r="T44" s="166"/>
      <c r="U44" s="270"/>
    </row>
    <row r="46" customFormat="false" ht="12.75" hidden="false" customHeight="false" outlineLevel="0" collapsed="false">
      <c r="B46" s="255" t="s">
        <v>454</v>
      </c>
      <c r="C46" s="192" t="n">
        <f aca="false">C30+C35</f>
        <v>0</v>
      </c>
      <c r="D46" s="192"/>
      <c r="E46" s="192"/>
      <c r="F46" s="192" t="n">
        <f aca="false">F30+F35+F39</f>
        <v>0</v>
      </c>
      <c r="G46" s="192"/>
      <c r="H46" s="192" t="n">
        <f aca="false">H39</f>
        <v>0</v>
      </c>
      <c r="I46" s="192" t="n">
        <f aca="false">I30</f>
        <v>0</v>
      </c>
      <c r="J46" s="192" t="n">
        <f aca="false">J35</f>
        <v>0</v>
      </c>
      <c r="K46" s="192"/>
      <c r="L46" s="192" t="n">
        <f aca="false">L30+L35+L39</f>
        <v>17.2486605525523</v>
      </c>
      <c r="N46" s="192" t="n">
        <f aca="false">N30+N35+N39</f>
        <v>17.2486605525523</v>
      </c>
      <c r="O46" s="192"/>
      <c r="P46" s="192" t="n">
        <f aca="false">P30+P35+P39</f>
        <v>0</v>
      </c>
      <c r="Q46" s="192"/>
      <c r="R46" s="192" t="n">
        <f aca="false">R30+R35+R39</f>
        <v>0</v>
      </c>
      <c r="S46" s="192"/>
      <c r="T46" s="257" t="n">
        <f aca="false">C46+F46+J46+H46+I46+L46+N46+P46+R46</f>
        <v>34.4973211051046</v>
      </c>
      <c r="U46" s="192"/>
    </row>
    <row r="47" customFormat="false" ht="12.75" hidden="false" customHeight="false" outlineLevel="0" collapsed="false">
      <c r="B47" s="255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N47" s="192"/>
      <c r="O47" s="192"/>
      <c r="P47" s="192"/>
      <c r="Q47" s="192"/>
      <c r="R47" s="192"/>
      <c r="S47" s="192"/>
      <c r="T47" s="257"/>
      <c r="U47" s="1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41"/>
    <col collapsed="false" customWidth="true" hidden="false" outlineLevel="0" max="4" min="4" style="0" width="16.28"/>
    <col collapsed="false" customWidth="true" hidden="false" outlineLevel="0" max="6" min="6" style="0" width="16.28"/>
    <col collapsed="false" customWidth="true" hidden="false" outlineLevel="0" max="7" min="7" style="0" width="10.56"/>
    <col collapsed="false" customWidth="true" hidden="false" outlineLevel="0" max="8" min="8" style="0" width="14.14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B2" s="274"/>
      <c r="C2" s="275"/>
      <c r="D2" s="275"/>
      <c r="E2" s="275"/>
      <c r="F2" s="275"/>
      <c r="G2" s="275"/>
      <c r="H2" s="275"/>
      <c r="I2" s="275"/>
    </row>
    <row r="5" customFormat="false" ht="12.75" hidden="false" customHeight="false" outlineLevel="0" collapsed="false">
      <c r="B5" s="68" t="s">
        <v>466</v>
      </c>
    </row>
    <row r="6" customFormat="false" ht="12.75" hidden="false" customHeight="false" outlineLevel="0" collapsed="false">
      <c r="A6" s="276" t="s">
        <v>467</v>
      </c>
      <c r="B6" s="45" t="n">
        <f aca="false">'Rigidezza 1 impalcato'!C53</f>
        <v>13.744982</v>
      </c>
    </row>
    <row r="7" customFormat="false" ht="12.75" hidden="false" customHeight="false" outlineLevel="0" collapsed="false">
      <c r="A7" s="276"/>
      <c r="B7" s="45" t="n">
        <f aca="false">'Rigidezza 2-3 impalcato'!AA6</f>
        <v>5.061</v>
      </c>
    </row>
    <row r="8" customFormat="false" ht="12.75" hidden="false" customHeight="false" outlineLevel="0" collapsed="false">
      <c r="A8" s="276" t="s">
        <v>468</v>
      </c>
      <c r="B8" s="45" t="n">
        <f aca="false">'rigidezza 5 impalcato'!C53</f>
        <v>13.7</v>
      </c>
    </row>
    <row r="9" customFormat="false" ht="12.75" hidden="false" customHeight="false" outlineLevel="0" collapsed="false">
      <c r="A9" s="276"/>
      <c r="B9" s="45" t="n">
        <f aca="false">'rigidezza 5 impalcato'!AA6</f>
        <v>5.29</v>
      </c>
    </row>
    <row r="11" customFormat="false" ht="12.75" hidden="false" customHeight="false" outlineLevel="0" collapsed="false">
      <c r="A11" s="14" t="s">
        <v>469</v>
      </c>
      <c r="B11" s="14"/>
      <c r="C11" s="9" t="s">
        <v>470</v>
      </c>
      <c r="D11" s="9"/>
      <c r="E11" s="14" t="s">
        <v>471</v>
      </c>
      <c r="F11" s="14"/>
      <c r="G11" s="14" t="s">
        <v>472</v>
      </c>
      <c r="H11" s="14"/>
    </row>
    <row r="12" customFormat="false" ht="12.75" hidden="false" customHeight="false" outlineLevel="0" collapsed="false">
      <c r="A12" s="45" t="n">
        <f aca="false">'Rigidezza 1 impalcato'!C51</f>
        <v>13.6969377190756</v>
      </c>
      <c r="B12" s="45"/>
      <c r="C12" s="45" t="n">
        <f aca="false">'Rigidezza 2-3 impalcato'!C51</f>
        <v>13.9214697067131</v>
      </c>
      <c r="D12" s="45"/>
      <c r="E12" s="45" t="n">
        <f aca="false">'Rigidezza 4 impalcato'!C51</f>
        <v>13.926261940899</v>
      </c>
      <c r="F12" s="45"/>
      <c r="G12" s="45" t="n">
        <f aca="false">'rigidezza 5 impalcato'!C51</f>
        <v>13.9282378180081</v>
      </c>
      <c r="H12" s="45"/>
      <c r="I12" s="5" t="s">
        <v>473</v>
      </c>
    </row>
    <row r="13" customFormat="false" ht="12.75" hidden="false" customHeight="false" outlineLevel="0" collapsed="false">
      <c r="A13" s="45" t="n">
        <f aca="false">'Rigidezza 1 impalcato'!Y6</f>
        <v>5.41065223505251</v>
      </c>
      <c r="B13" s="45"/>
      <c r="C13" s="45" t="n">
        <f aca="false">'Rigidezza 2-3 impalcato'!Y6</f>
        <v>5.3206405552533</v>
      </c>
      <c r="D13" s="45"/>
      <c r="E13" s="45" t="n">
        <f aca="false">'Rigidezza 4 impalcato'!Y6</f>
        <v>5.42217263384482</v>
      </c>
      <c r="F13" s="45"/>
      <c r="G13" s="45" t="n">
        <f aca="false">'rigidezza 5 impalcato'!Y6</f>
        <v>5.47344121127915</v>
      </c>
      <c r="H13" s="45"/>
      <c r="I13" s="5" t="s">
        <v>474</v>
      </c>
    </row>
    <row r="14" customFormat="false" ht="12.75" hidden="false" customHeight="false" outlineLevel="0" collapsed="false">
      <c r="A14" s="45" t="n">
        <f aca="false">$B$6-A12</f>
        <v>0.0480442809244472</v>
      </c>
      <c r="B14" s="45"/>
      <c r="C14" s="45" t="n">
        <f aca="false">$B$6-C12</f>
        <v>-0.176487706713079</v>
      </c>
      <c r="D14" s="45"/>
      <c r="E14" s="45" t="n">
        <f aca="false">$B$6-E12</f>
        <v>-0.181279940899008</v>
      </c>
      <c r="F14" s="45"/>
      <c r="G14" s="45" t="n">
        <f aca="false">$B$8-G12</f>
        <v>-0.228237818008076</v>
      </c>
      <c r="H14" s="45"/>
      <c r="I14" s="91" t="s">
        <v>475</v>
      </c>
    </row>
    <row r="15" customFormat="false" ht="12.75" hidden="false" customHeight="false" outlineLevel="0" collapsed="false">
      <c r="A15" s="45" t="n">
        <f aca="false">$B$7-A13</f>
        <v>-0.349652235052511</v>
      </c>
      <c r="B15" s="45"/>
      <c r="C15" s="45" t="n">
        <f aca="false">$B$7-C13</f>
        <v>-0.259640555253302</v>
      </c>
      <c r="D15" s="45"/>
      <c r="E15" s="45" t="n">
        <f aca="false">$B$7-E13</f>
        <v>-0.361172633844816</v>
      </c>
      <c r="F15" s="45"/>
      <c r="G15" s="45" t="n">
        <f aca="false">$B$9-G13</f>
        <v>-0.18344121127915</v>
      </c>
      <c r="H15" s="45"/>
      <c r="I15" s="91" t="s">
        <v>476</v>
      </c>
    </row>
  </sheetData>
  <mergeCells count="22">
    <mergeCell ref="A6:A7"/>
    <mergeCell ref="A8:A9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9" min="7" style="0" width="14.99"/>
    <col collapsed="false" customWidth="true" hidden="false" outlineLevel="0" max="10" min="10" style="0" width="11.7"/>
    <col collapsed="false" customWidth="true" hidden="false" outlineLevel="0" max="12" min="12" style="0" width="16.42"/>
    <col collapsed="false" customWidth="true" hidden="false" outlineLevel="0" max="13" min="13" style="0" width="11.28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2.42"/>
    <col collapsed="false" customWidth="true" hidden="false" outlineLevel="0" max="19" min="19" style="0" width="12.28"/>
  </cols>
  <sheetData>
    <row r="1" customFormat="false" ht="12.75" hidden="false" customHeight="false" outlineLevel="0" collapsed="false">
      <c r="B1" s="277" t="s">
        <v>477</v>
      </c>
      <c r="C1" s="277"/>
      <c r="D1" s="277"/>
      <c r="E1" s="277" t="s">
        <v>478</v>
      </c>
      <c r="F1" s="277"/>
      <c r="G1" s="277"/>
      <c r="H1" s="277"/>
      <c r="I1" s="277"/>
      <c r="J1" s="277"/>
      <c r="K1" s="277"/>
      <c r="O1" s="62"/>
      <c r="R1" s="114" t="s">
        <v>479</v>
      </c>
      <c r="S1" s="114"/>
    </row>
    <row r="2" customFormat="false" ht="12.75" hidden="false" customHeight="false" outlineLevel="0" collapsed="false">
      <c r="A2" s="278" t="s">
        <v>480</v>
      </c>
      <c r="B2" s="67" t="n">
        <v>1</v>
      </c>
      <c r="C2" s="67" t="n">
        <v>2</v>
      </c>
      <c r="D2" s="67" t="n">
        <v>3</v>
      </c>
      <c r="E2" s="67" t="n">
        <v>4</v>
      </c>
      <c r="F2" s="67" t="n">
        <v>5</v>
      </c>
      <c r="G2" s="67" t="n">
        <v>6</v>
      </c>
      <c r="H2" s="67" t="n">
        <v>7</v>
      </c>
      <c r="I2" s="67" t="n">
        <v>8</v>
      </c>
      <c r="J2" s="67" t="n">
        <v>9</v>
      </c>
      <c r="K2" s="67" t="n">
        <v>10</v>
      </c>
      <c r="R2" s="114"/>
      <c r="S2" s="114"/>
    </row>
    <row r="3" customFormat="false" ht="12.75" hidden="false" customHeight="false" outlineLevel="0" collapsed="false">
      <c r="A3" s="114" t="n">
        <v>5</v>
      </c>
      <c r="B3" s="11" t="n">
        <f aca="false">[6]SPO!$F$2</f>
        <v>16.505</v>
      </c>
      <c r="C3" s="11" t="n">
        <f aca="false">[6]SPO!$F$7</f>
        <v>16.412</v>
      </c>
      <c r="D3" s="11" t="n">
        <f aca="false">[6]SPO!$F$12</f>
        <v>16.325</v>
      </c>
      <c r="E3" s="11" t="n">
        <f aca="false">[6]SPO!$G$17</f>
        <v>21.239</v>
      </c>
      <c r="F3" s="11" t="n">
        <f aca="false">[6]SPO!$G$22</f>
        <v>21.133</v>
      </c>
      <c r="G3" s="11" t="n">
        <f aca="false">[6]SPO!$G$27</f>
        <v>20.97</v>
      </c>
      <c r="H3" s="11" t="n">
        <f aca="false">[6]SPO!$G$32</f>
        <v>20.855</v>
      </c>
      <c r="I3" s="11" t="n">
        <f aca="false">[6]SPO!$G$37</f>
        <v>20.701</v>
      </c>
      <c r="J3" s="11" t="n">
        <f aca="false">[6]SPO!$G$42</f>
        <v>20.528</v>
      </c>
      <c r="K3" s="11" t="n">
        <f aca="false">[6]SPO!$G$47</f>
        <v>20.422</v>
      </c>
      <c r="R3" s="279" t="n">
        <f aca="false">(B3-D3)/B3</f>
        <v>0.0109057861254165</v>
      </c>
      <c r="S3" s="280" t="n">
        <f aca="false">(E3-K3)/E3</f>
        <v>0.0384669711380009</v>
      </c>
    </row>
    <row r="4" customFormat="false" ht="12.75" hidden="false" customHeight="false" outlineLevel="0" collapsed="false">
      <c r="A4" s="114" t="n">
        <v>4</v>
      </c>
      <c r="B4" s="11" t="n">
        <f aca="false">[6]SPO!$F$3</f>
        <v>14.079</v>
      </c>
      <c r="C4" s="11" t="n">
        <f aca="false">[6]SPO!$F$8</f>
        <v>13.985</v>
      </c>
      <c r="D4" s="11" t="n">
        <f aca="false">[6]SPO!$F$13</f>
        <v>13.895</v>
      </c>
      <c r="E4" s="11" t="n">
        <f aca="false">[6]SPO!$G$18</f>
        <v>17.724</v>
      </c>
      <c r="F4" s="11" t="n">
        <f aca="false">[6]SPO!$G$23</f>
        <v>17.65</v>
      </c>
      <c r="G4" s="11" t="n">
        <f aca="false">[6]SPO!$G$28</f>
        <v>17.537</v>
      </c>
      <c r="H4" s="11" t="n">
        <f aca="false">[6]SPO!$G$33</f>
        <v>17.457</v>
      </c>
      <c r="I4" s="11" t="n">
        <f aca="false">[6]SPO!$G$38</f>
        <v>17.35</v>
      </c>
      <c r="J4" s="11" t="n">
        <f aca="false">[6]SPO!$G$43</f>
        <v>17.229</v>
      </c>
      <c r="K4" s="11" t="n">
        <f aca="false">[6]SPO!$G$48</f>
        <v>17.156</v>
      </c>
      <c r="R4" s="279" t="n">
        <f aca="false">(B4-D4)/B4</f>
        <v>0.0130691100220187</v>
      </c>
      <c r="S4" s="280" t="n">
        <f aca="false">(E4-K4)/E4</f>
        <v>0.0320469419995487</v>
      </c>
    </row>
    <row r="5" customFormat="false" ht="12.75" hidden="false" customHeight="false" outlineLevel="0" collapsed="false">
      <c r="A5" s="114" t="n">
        <v>3</v>
      </c>
      <c r="B5" s="11" t="n">
        <f aca="false">[6]SPO!$F$4</f>
        <v>10.961</v>
      </c>
      <c r="C5" s="11" t="n">
        <f aca="false">[6]SPO!$F$9</f>
        <v>10.876</v>
      </c>
      <c r="D5" s="11" t="n">
        <f aca="false">[6]SPO!$F$14</f>
        <v>10.795</v>
      </c>
      <c r="E5" s="11" t="n">
        <f aca="false">[6]SPO!$G$19</f>
        <v>13.469</v>
      </c>
      <c r="F5" s="11" t="n">
        <f aca="false">[6]SPO!$G$24</f>
        <v>13.427</v>
      </c>
      <c r="G5" s="11" t="n">
        <f aca="false">[6]SPO!$G$29</f>
        <v>13.361</v>
      </c>
      <c r="H5" s="11" t="n">
        <f aca="false">[6]SPO!$G$34</f>
        <v>13.315</v>
      </c>
      <c r="I5" s="11" t="n">
        <f aca="false">[6]SPO!$G$39</f>
        <v>13.253</v>
      </c>
      <c r="J5" s="11" t="n">
        <f aca="false">[6]SPO!$G$44</f>
        <v>13.183</v>
      </c>
      <c r="K5" s="11" t="n">
        <f aca="false">[6]SPO!$G$49</f>
        <v>13.14</v>
      </c>
      <c r="R5" s="279" t="n">
        <f aca="false">(B5-D5)/B5</f>
        <v>0.0151446035945626</v>
      </c>
      <c r="S5" s="280" t="n">
        <f aca="false">(E5-K5)/E5</f>
        <v>0.0244264607617491</v>
      </c>
    </row>
    <row r="6" customFormat="false" ht="12.75" hidden="false" customHeight="false" outlineLevel="0" collapsed="false">
      <c r="A6" s="114" t="n">
        <v>2</v>
      </c>
      <c r="B6" s="11" t="n">
        <f aca="false">[6]SPO!$F$5</f>
        <v>7.553</v>
      </c>
      <c r="C6" s="11" t="n">
        <f aca="false">[6]SPO!$F$10</f>
        <v>7.483</v>
      </c>
      <c r="D6" s="11" t="n">
        <f aca="false">[6]SPO!$F$15</f>
        <v>7.418</v>
      </c>
      <c r="E6" s="11" t="n">
        <f aca="false">[6]SPO!$G$20</f>
        <v>8.902</v>
      </c>
      <c r="F6" s="11" t="n">
        <f aca="false">[6]SPO!$G$25</f>
        <v>8.886</v>
      </c>
      <c r="G6" s="11" t="n">
        <f aca="false">[6]SPO!$G$30</f>
        <v>8.861</v>
      </c>
      <c r="H6" s="11" t="n">
        <f aca="false">[6]SPO!$G$35</f>
        <v>8.844</v>
      </c>
      <c r="I6" s="11" t="n">
        <f aca="false">[6]SPO!$G$40</f>
        <v>8.82</v>
      </c>
      <c r="J6" s="11" t="n">
        <f aca="false">[6]SPO!$G$45</f>
        <v>8.794</v>
      </c>
      <c r="K6" s="11" t="n">
        <f aca="false">[6]SPO!$G$50</f>
        <v>8.778</v>
      </c>
      <c r="R6" s="279" t="n">
        <f aca="false">(B6-D6)/B6</f>
        <v>0.0178736925724877</v>
      </c>
      <c r="S6" s="280" t="n">
        <f aca="false">(E6-K6)/E6</f>
        <v>0.0139294540552683</v>
      </c>
    </row>
    <row r="7" customFormat="false" ht="12.75" hidden="false" customHeight="false" outlineLevel="0" collapsed="false">
      <c r="A7" s="114" t="n">
        <v>1</v>
      </c>
      <c r="B7" s="11" t="n">
        <f aca="false">[6]SPO!$F$6</f>
        <v>3.662</v>
      </c>
      <c r="C7" s="11" t="n">
        <f aca="false">[6]SPO!$F$11</f>
        <v>3.622</v>
      </c>
      <c r="D7" s="11" t="n">
        <f aca="false">[6]SPO!$F$16</f>
        <v>3.584</v>
      </c>
      <c r="E7" s="11" t="n">
        <f aca="false">[6]SPO!$G$21</f>
        <v>3.99</v>
      </c>
      <c r="F7" s="11" t="n">
        <f aca="false">[6]SPO!$G$26</f>
        <v>3.99</v>
      </c>
      <c r="G7" s="11" t="n">
        <f aca="false">[6]SPO!$G$31</f>
        <v>3.991</v>
      </c>
      <c r="H7" s="11" t="n">
        <f aca="false">[6]SPO!$G$36</f>
        <v>3.992</v>
      </c>
      <c r="I7" s="11" t="n">
        <f aca="false">[6]SPO!$G$41</f>
        <v>3.992</v>
      </c>
      <c r="J7" s="11" t="n">
        <f aca="false">[6]SPO!$G$46</f>
        <v>3.993</v>
      </c>
      <c r="K7" s="11" t="n">
        <f aca="false">[6]SPO!$G$51</f>
        <v>3.994</v>
      </c>
      <c r="R7" s="279" t="n">
        <f aca="false">(B7-D7)/B7</f>
        <v>0.0212998361551065</v>
      </c>
      <c r="S7" s="280" t="n">
        <f aca="false">(E7-K7)/E7</f>
        <v>-0.00100250626566416</v>
      </c>
    </row>
    <row r="9" customFormat="false" ht="12.75" hidden="false" customHeight="false" outlineLevel="0" collapsed="false">
      <c r="A9" s="281" t="s">
        <v>359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T9" s="67" t="s">
        <v>481</v>
      </c>
      <c r="U9" s="67"/>
      <c r="V9" s="67"/>
      <c r="X9" s="61" t="s">
        <v>482</v>
      </c>
      <c r="Y9" s="61"/>
      <c r="Z9" s="61"/>
    </row>
    <row r="10" customFormat="false" ht="12.75" hidden="false" customHeight="false" outlineLevel="0" collapsed="false">
      <c r="A10" s="281"/>
      <c r="B10" s="282" t="s">
        <v>483</v>
      </c>
      <c r="C10" s="282"/>
      <c r="D10" s="282"/>
      <c r="E10" s="282"/>
      <c r="F10" s="282"/>
      <c r="G10" s="282"/>
      <c r="H10" s="282"/>
      <c r="I10" s="282"/>
      <c r="J10" s="283" t="s">
        <v>484</v>
      </c>
      <c r="K10" s="283"/>
      <c r="L10" s="283"/>
      <c r="M10" s="283"/>
      <c r="T10" s="114" t="s">
        <v>479</v>
      </c>
      <c r="U10" s="114"/>
      <c r="V10" s="114"/>
      <c r="X10" s="114" t="s">
        <v>479</v>
      </c>
      <c r="Y10" s="114"/>
      <c r="Z10" s="114"/>
    </row>
    <row r="11" customFormat="false" ht="12.75" hidden="false" customHeight="false" outlineLevel="0" collapsed="false">
      <c r="A11" s="281"/>
      <c r="B11" s="284" t="s">
        <v>485</v>
      </c>
      <c r="C11" s="67" t="s">
        <v>486</v>
      </c>
      <c r="D11" s="67" t="s">
        <v>487</v>
      </c>
      <c r="E11" s="61" t="s">
        <v>488</v>
      </c>
      <c r="F11" s="284" t="s">
        <v>485</v>
      </c>
      <c r="G11" s="67" t="s">
        <v>486</v>
      </c>
      <c r="H11" s="67" t="s">
        <v>487</v>
      </c>
      <c r="I11" s="61" t="s">
        <v>488</v>
      </c>
      <c r="J11" s="284" t="s">
        <v>485</v>
      </c>
      <c r="K11" s="67" t="s">
        <v>486</v>
      </c>
      <c r="L11" s="67" t="s">
        <v>487</v>
      </c>
      <c r="M11" s="61" t="s">
        <v>488</v>
      </c>
      <c r="T11" s="285"/>
      <c r="U11" s="286"/>
      <c r="V11" s="287"/>
      <c r="X11" s="285"/>
      <c r="Y11" s="286"/>
      <c r="Z11" s="287"/>
    </row>
    <row r="12" customFormat="false" ht="14.25" hidden="false" customHeight="false" outlineLevel="0" collapsed="false">
      <c r="A12" s="211" t="s">
        <v>383</v>
      </c>
      <c r="B12" s="211" t="s">
        <v>489</v>
      </c>
      <c r="C12" s="52" t="s">
        <v>490</v>
      </c>
      <c r="D12" s="52" t="s">
        <v>491</v>
      </c>
      <c r="E12" s="52" t="s">
        <v>490</v>
      </c>
      <c r="F12" s="211" t="s">
        <v>387</v>
      </c>
      <c r="G12" s="52" t="s">
        <v>492</v>
      </c>
      <c r="H12" s="52" t="s">
        <v>493</v>
      </c>
      <c r="I12" s="52" t="s">
        <v>492</v>
      </c>
      <c r="J12" s="211" t="s">
        <v>494</v>
      </c>
      <c r="K12" s="52" t="s">
        <v>492</v>
      </c>
      <c r="L12" s="52" t="s">
        <v>493</v>
      </c>
      <c r="M12" s="52" t="s">
        <v>492</v>
      </c>
      <c r="T12" s="288" t="s">
        <v>495</v>
      </c>
      <c r="U12" s="288" t="s">
        <v>496</v>
      </c>
      <c r="V12" s="211" t="s">
        <v>497</v>
      </c>
      <c r="X12" s="288" t="s">
        <v>495</v>
      </c>
      <c r="Y12" s="288" t="s">
        <v>496</v>
      </c>
      <c r="Z12" s="211" t="s">
        <v>497</v>
      </c>
    </row>
    <row r="13" customFormat="false" ht="12.75" hidden="false" customHeight="false" outlineLevel="0" collapsed="false">
      <c r="A13" s="114" t="s">
        <v>337</v>
      </c>
      <c r="B13" s="214" t="n">
        <f aca="false">'Caratt.sollecitaz'!C12</f>
        <v>51.4870461004086</v>
      </c>
      <c r="C13" s="5" t="n">
        <f aca="false">[6]PIL!$F$204</f>
        <v>54.397</v>
      </c>
      <c r="D13" s="45" t="n">
        <f aca="false">C13+(10.19*C13)/100</f>
        <v>59.9400543</v>
      </c>
      <c r="E13" s="9" t="n">
        <f aca="false">[6]PIL!$H$184</f>
        <v>56.265</v>
      </c>
      <c r="F13" s="214" t="n">
        <f aca="false">'Caratt.sollecitaz'!E12</f>
        <v>65.903419008523</v>
      </c>
      <c r="G13" s="8" t="n">
        <f aca="false">[6]PIL!$F$202</f>
        <v>98.507</v>
      </c>
      <c r="H13" s="8" t="n">
        <f aca="false">G13+(10.19*G13)/100</f>
        <v>108.5448633</v>
      </c>
      <c r="I13" s="72" t="n">
        <f aca="false">[6]PIL!$H$202</f>
        <v>100.712</v>
      </c>
      <c r="J13" s="128" t="n">
        <f aca="false">'Caratt.sollecitaz'!B22</f>
        <v>32.9517095042615</v>
      </c>
      <c r="K13" s="106" t="n">
        <f aca="false">[6]TRA!$F$162</f>
        <v>51.968</v>
      </c>
      <c r="L13" s="106" t="n">
        <f aca="false">K13+(10.19*K13)/100</f>
        <v>57.2635392</v>
      </c>
      <c r="M13" s="9" t="n">
        <f aca="false">[6]TRA!$H$162</f>
        <v>53.078</v>
      </c>
      <c r="O13" s="126"/>
      <c r="P13" s="126"/>
      <c r="Q13" s="258"/>
      <c r="T13" s="289" t="n">
        <f aca="false">(B13-C13)/B13</f>
        <v>-0.0565181753467958</v>
      </c>
      <c r="U13" s="289" t="n">
        <f aca="false">(F13-G13)/F13</f>
        <v>-0.49471759556603</v>
      </c>
      <c r="V13" s="289" t="n">
        <f aca="false">(J13-K13)/J13</f>
        <v>-0.577095719215394</v>
      </c>
      <c r="X13" s="290" t="n">
        <f aca="false">(D13-E13)/D13</f>
        <v>0.0613121616741678</v>
      </c>
      <c r="Y13" s="290" t="n">
        <f aca="false">(H13-I13)/H13</f>
        <v>0.0721624502704588</v>
      </c>
      <c r="Z13" s="290" t="n">
        <f aca="false">(L13-M13)/L13</f>
        <v>0.0730925691718335</v>
      </c>
    </row>
    <row r="14" customFormat="false" ht="12.75" hidden="false" customHeight="false" outlineLevel="0" collapsed="false">
      <c r="A14" s="114" t="n">
        <v>4</v>
      </c>
      <c r="B14" s="214" t="n">
        <f aca="false">'Caratt.sollecitaz'!C13</f>
        <v>102.741158884492</v>
      </c>
      <c r="C14" s="9" t="n">
        <f aca="false">[6]PIL!$F$188</f>
        <v>115.396</v>
      </c>
      <c r="D14" s="45" t="n">
        <f aca="false">C14+(10.19*C14)/100</f>
        <v>127.1548524</v>
      </c>
      <c r="E14" s="9" t="n">
        <f aca="false">[6]PIL!$H$188</f>
        <v>116.137</v>
      </c>
      <c r="F14" s="214" t="n">
        <f aca="false">'Caratt.sollecitaz'!E13</f>
        <v>164.385854215187</v>
      </c>
      <c r="G14" s="8" t="n">
        <f aca="false">[6]PIL!$F$186</f>
        <v>189.017</v>
      </c>
      <c r="H14" s="8" t="n">
        <f aca="false">G14+(10.19*G14)/100</f>
        <v>208.2778323</v>
      </c>
      <c r="I14" s="72" t="n">
        <f aca="false">[6]PIL!$H$186</f>
        <v>189.837</v>
      </c>
      <c r="J14" s="128" t="n">
        <f aca="false">'Caratt.sollecitaz'!B23</f>
        <v>115.144636611855</v>
      </c>
      <c r="K14" s="10" t="n">
        <f aca="false">-[6]TRA!$F$167</f>
        <v>136.118</v>
      </c>
      <c r="L14" s="106" t="n">
        <f aca="false">K14+(10.19*K14)/100</f>
        <v>149.9884242</v>
      </c>
      <c r="M14" s="9" t="n">
        <f aca="false">-[6]TRA!$H$167</f>
        <v>136.844</v>
      </c>
      <c r="O14" s="126"/>
      <c r="P14" s="126"/>
      <c r="Q14" s="258"/>
      <c r="T14" s="289" t="n">
        <f aca="false">(B14-C14)/B14</f>
        <v>-0.123172069041342</v>
      </c>
      <c r="U14" s="289" t="n">
        <f aca="false">(F14-G14)/F14</f>
        <v>-0.149837380487556</v>
      </c>
      <c r="V14" s="289" t="n">
        <f aca="false">(J14-K14)/J14</f>
        <v>-0.182147983660279</v>
      </c>
      <c r="X14" s="290" t="n">
        <f aca="false">(D14-E14)/D14</f>
        <v>0.0866490911832477</v>
      </c>
      <c r="Y14" s="290" t="n">
        <f aca="false">(H14-I14)/H14</f>
        <v>0.0885395824239141</v>
      </c>
      <c r="Z14" s="290" t="n">
        <f aca="false">(L14-M14)/L14</f>
        <v>0.0876362577319484</v>
      </c>
    </row>
    <row r="15" customFormat="false" ht="12.75" hidden="false" customHeight="false" outlineLevel="0" collapsed="false">
      <c r="A15" s="114" t="n">
        <v>3</v>
      </c>
      <c r="B15" s="214" t="n">
        <f aca="false">'Caratt.sollecitaz'!C14</f>
        <v>152.293379777098</v>
      </c>
      <c r="C15" s="5" t="n">
        <f aca="false">[6]PIL!$F$192</f>
        <v>171.009</v>
      </c>
      <c r="D15" s="45" t="n">
        <f aca="false">C15+(10.19*C15)/100</f>
        <v>188.4348171</v>
      </c>
      <c r="E15" s="9" t="n">
        <f aca="false">[6]PIL!$H$192</f>
        <v>171.667</v>
      </c>
      <c r="F15" s="214" t="n">
        <f aca="false">'Caratt.sollecitaz'!E14</f>
        <v>243.669407643357</v>
      </c>
      <c r="G15" s="8" t="n">
        <f aca="false">[6]PIL!$F$190</f>
        <v>290.028</v>
      </c>
      <c r="H15" s="8" t="n">
        <f aca="false">G15+(10.19*G15)/100</f>
        <v>319.5818532</v>
      </c>
      <c r="I15" s="72" t="n">
        <f aca="false">[6]PIL!$H$190</f>
        <v>291.512</v>
      </c>
      <c r="J15" s="128" t="n">
        <f aca="false">'Caratt.sollecitaz'!B24</f>
        <v>204.027630929272</v>
      </c>
      <c r="K15" s="10" t="n">
        <f aca="false">[6]TRA!$F$150</f>
        <v>242.627</v>
      </c>
      <c r="L15" s="106" t="n">
        <f aca="false">K15+(10.19*K15)/100</f>
        <v>267.3506913</v>
      </c>
      <c r="M15" s="9" t="n">
        <f aca="false">[6]TRA!$H$150</f>
        <v>242.706</v>
      </c>
      <c r="O15" s="126"/>
      <c r="P15" s="126"/>
      <c r="Q15" s="258"/>
      <c r="T15" s="289" t="n">
        <f aca="false">(B15-C15)/B15</f>
        <v>-0.122891883089696</v>
      </c>
      <c r="U15" s="289" t="n">
        <f aca="false">(F15-G15)/F15</f>
        <v>-0.190252000876921</v>
      </c>
      <c r="V15" s="289" t="n">
        <f aca="false">(J15-K15)/J15</f>
        <v>-0.189186968916522</v>
      </c>
      <c r="X15" s="290" t="n">
        <f aca="false">(D15-E15)/D15</f>
        <v>0.0889847075930851</v>
      </c>
      <c r="Y15" s="290" t="n">
        <f aca="false">(H15-I15)/H15</f>
        <v>0.087833063482592</v>
      </c>
      <c r="Z15" s="290" t="n">
        <f aca="false">(L15-M15)/L15</f>
        <v>0.0921811392376228</v>
      </c>
    </row>
    <row r="16" customFormat="false" ht="12.75" hidden="false" customHeight="false" outlineLevel="0" collapsed="false">
      <c r="A16" s="114" t="n">
        <v>2</v>
      </c>
      <c r="B16" s="214" t="n">
        <f aca="false">'Caratt.sollecitaz'!C15</f>
        <v>180.731975766486</v>
      </c>
      <c r="C16" s="5" t="n">
        <f aca="false">[6]PIL!$F$196</f>
        <v>205.626</v>
      </c>
      <c r="D16" s="45" t="n">
        <f aca="false">C16+(10.19*C16)/100</f>
        <v>226.5792894</v>
      </c>
      <c r="E16" s="9" t="n">
        <f aca="false">[6]PIL!$H$196</f>
        <v>207.985</v>
      </c>
      <c r="F16" s="214" t="n">
        <f aca="false">'Caratt.sollecitaz'!E15</f>
        <v>289.171161226377</v>
      </c>
      <c r="G16" s="72" t="n">
        <f aca="false">[6]PIL!$F$194</f>
        <v>331.071</v>
      </c>
      <c r="H16" s="8" t="n">
        <f aca="false">G16+(10.19*G16)/100</f>
        <v>364.8071349</v>
      </c>
      <c r="I16" s="72" t="n">
        <f aca="false">[6]PIL!$H$194</f>
        <v>335.866</v>
      </c>
      <c r="J16" s="128" t="n">
        <f aca="false">'Caratt.sollecitaz'!B25</f>
        <v>266.420284434867</v>
      </c>
      <c r="K16" s="10" t="n">
        <f aca="false">[6]TRA!$F$154</f>
        <v>310.889</v>
      </c>
      <c r="L16" s="106" t="n">
        <f aca="false">K16+(10.19*K16)/100</f>
        <v>342.5685891</v>
      </c>
      <c r="M16" s="9" t="n">
        <f aca="false">[6]TRA!$H$154</f>
        <v>312.409</v>
      </c>
      <c r="O16" s="126"/>
      <c r="P16" s="126"/>
      <c r="Q16" s="258"/>
      <c r="T16" s="289" t="n">
        <f aca="false">(B16-C16)/B16</f>
        <v>-0.137740010465435</v>
      </c>
      <c r="U16" s="289" t="n">
        <f aca="false">(F16-G16)/F16</f>
        <v>-0.14489632574675</v>
      </c>
      <c r="V16" s="289" t="n">
        <f aca="false">(J16-K16)/J16</f>
        <v>-0.166911898842314</v>
      </c>
      <c r="X16" s="290" t="n">
        <f aca="false">(D16-E16)/D16</f>
        <v>0.0820652648758814</v>
      </c>
      <c r="Y16" s="290" t="n">
        <f aca="false">(H16-I16)/H16</f>
        <v>0.0793326997508789</v>
      </c>
      <c r="Z16" s="290" t="n">
        <f aca="false">(L16-M16)/L16</f>
        <v>0.0880395636366884</v>
      </c>
    </row>
    <row r="17" customFormat="false" ht="12.75" hidden="false" customHeight="false" outlineLevel="0" collapsed="false">
      <c r="A17" s="114" t="n">
        <v>1</v>
      </c>
      <c r="B17" s="214" t="n">
        <f aca="false">'Caratt.sollecitaz'!C16</f>
        <v>198.493162587304</v>
      </c>
      <c r="C17" s="9" t="n">
        <f aca="false">[6]PIL!$F$200</f>
        <v>208.215</v>
      </c>
      <c r="D17" s="45" t="n">
        <f aca="false">C17+(10.19*C17)/100</f>
        <v>229.4321085</v>
      </c>
      <c r="E17" s="9" t="n">
        <f aca="false">[6]PIL!$H$200</f>
        <v>211.743</v>
      </c>
      <c r="F17" s="214" t="n">
        <f aca="false">'Caratt.sollecitaz'!E16</f>
        <v>293.76988062921</v>
      </c>
      <c r="G17" s="72" t="n">
        <f aca="false">[6]PIL!$F$198</f>
        <v>300.235</v>
      </c>
      <c r="H17" s="8" t="n">
        <f aca="false">G17+(10.19*G17)/100</f>
        <v>330.8289465</v>
      </c>
      <c r="I17" s="72" t="n">
        <f aca="false">[6]PIL!$H$198</f>
        <v>306.101</v>
      </c>
      <c r="J17" s="128" t="n">
        <f aca="false">'Caratt.sollecitaz'!B26</f>
        <v>291.470520927793</v>
      </c>
      <c r="K17" s="10" t="n">
        <f aca="false">[6]TRA!$F$158</f>
        <v>344.336</v>
      </c>
      <c r="L17" s="106" t="n">
        <f aca="false">K17+(10.19*K17)/100</f>
        <v>379.4238384</v>
      </c>
      <c r="M17" s="9" t="n">
        <f aca="false">[6]TRA!$H$158</f>
        <v>348.657</v>
      </c>
      <c r="O17" s="126"/>
      <c r="P17" s="126"/>
      <c r="Q17" s="258"/>
      <c r="T17" s="289" t="n">
        <f aca="false">(B17-C17)/B17</f>
        <v>-0.0489781979690118</v>
      </c>
      <c r="U17" s="289" t="n">
        <f aca="false">(F17-G17)/F17</f>
        <v>-0.0220074275720271</v>
      </c>
      <c r="V17" s="289" t="n">
        <f aca="false">(J17-K17)/J17</f>
        <v>-0.181375045764244</v>
      </c>
      <c r="X17" s="290" t="n">
        <f aca="false">(D17-E17)/D17</f>
        <v>0.0770995333462666</v>
      </c>
      <c r="Y17" s="290" t="n">
        <f aca="false">(H17-I17)/H17</f>
        <v>0.0747454137904466</v>
      </c>
      <c r="Z17" s="290" t="n">
        <f aca="false">(L17-M17)/L17</f>
        <v>0.0810883115034135</v>
      </c>
    </row>
    <row r="18" customFormat="false" ht="12.75" hidden="false" customHeight="false" outlineLevel="0" collapsed="false">
      <c r="A18" s="64" t="s">
        <v>498</v>
      </c>
      <c r="B18" s="166"/>
      <c r="C18" s="166"/>
      <c r="D18" s="166"/>
      <c r="E18" s="166"/>
      <c r="F18" s="214" t="n">
        <f aca="false">'Caratt.sollecitaz'!E17</f>
        <v>440.654820943814</v>
      </c>
      <c r="G18" s="72" t="n">
        <f aca="false">-[6]PIL!$F$199</f>
        <v>470.161</v>
      </c>
      <c r="H18" s="8" t="n">
        <f aca="false">G18+(10.19*G18)/100</f>
        <v>518.0704059</v>
      </c>
      <c r="I18" s="72" t="n">
        <f aca="false">-[6]PIL!$H$59</f>
        <v>475.901</v>
      </c>
      <c r="J18" s="166"/>
      <c r="K18" s="166"/>
      <c r="L18" s="166"/>
      <c r="P18" s="126"/>
      <c r="Q18" s="258"/>
      <c r="T18" s="166"/>
      <c r="U18" s="289" t="n">
        <f aca="false">(F18-G18)/F18</f>
        <v>-0.0669598462419811</v>
      </c>
      <c r="V18" s="166"/>
      <c r="X18" s="166"/>
      <c r="Y18" s="290" t="n">
        <f aca="false">(H18-I18)/H18</f>
        <v>0.081397056113913</v>
      </c>
      <c r="Z18" s="166"/>
    </row>
    <row r="20" customFormat="false" ht="14.25" hidden="false" customHeight="false" outlineLevel="0" collapsed="false">
      <c r="J20" s="67" t="s">
        <v>499</v>
      </c>
      <c r="K20" s="67"/>
      <c r="L20" s="67"/>
      <c r="M20" s="67"/>
      <c r="N20" s="67"/>
      <c r="O20" s="67"/>
      <c r="R20" s="146" t="s">
        <v>500</v>
      </c>
      <c r="S20" s="146"/>
      <c r="U20" s="146" t="s">
        <v>501</v>
      </c>
      <c r="V20" s="146"/>
    </row>
    <row r="21" customFormat="false" ht="15" hidden="false" customHeight="false" outlineLevel="0" collapsed="false">
      <c r="A21" s="4" t="s">
        <v>332</v>
      </c>
      <c r="B21" s="64" t="s">
        <v>502</v>
      </c>
      <c r="C21" s="64" t="s">
        <v>503</v>
      </c>
      <c r="D21" s="174"/>
      <c r="E21" s="123" t="s">
        <v>479</v>
      </c>
      <c r="H21" s="291"/>
      <c r="I21" s="291"/>
      <c r="J21" s="114" t="s">
        <v>56</v>
      </c>
      <c r="K21" s="114" t="s">
        <v>504</v>
      </c>
      <c r="L21" s="64" t="s">
        <v>505</v>
      </c>
      <c r="M21" s="57" t="s">
        <v>506</v>
      </c>
      <c r="N21" s="64" t="s">
        <v>507</v>
      </c>
      <c r="O21" s="57" t="s">
        <v>508</v>
      </c>
    </row>
    <row r="22" customFormat="false" ht="14.25" hidden="false" customHeight="false" outlineLevel="0" collapsed="false">
      <c r="A22" s="9" t="s">
        <v>337</v>
      </c>
      <c r="B22" s="45" t="n">
        <f aca="false">'Approcc per tipologia di pilast'!G21</f>
        <v>16.7013771372851</v>
      </c>
      <c r="C22" s="5" t="n">
        <f aca="false">[6]SPI!$F$2</f>
        <v>16.508</v>
      </c>
      <c r="D22" s="19"/>
      <c r="E22" s="280" t="n">
        <f aca="false">(C22-B22)/C22</f>
        <v>-0.0117141469157454</v>
      </c>
      <c r="H22" s="292"/>
      <c r="I22" s="292"/>
      <c r="J22" s="5" t="n">
        <v>5</v>
      </c>
      <c r="K22" s="45" t="n">
        <f aca="false">[6]SPI_STAT!$E$23</f>
        <v>16.41807</v>
      </c>
      <c r="L22" s="45" t="n">
        <f aca="false">'masse e forze'!E12</f>
        <v>665.426682804553</v>
      </c>
      <c r="M22" s="45" t="n">
        <f aca="false">'Approcc per tipologia di pilast'!J21</f>
        <v>302.269690958206</v>
      </c>
      <c r="N22" s="45" t="n">
        <f aca="false">L22*K22</f>
        <v>10925.0218581529</v>
      </c>
      <c r="O22" s="73" t="n">
        <f aca="false">((K22^2)*M22)/1000</f>
        <v>81.4777088154519</v>
      </c>
      <c r="R22" s="255" t="s">
        <v>509</v>
      </c>
      <c r="S22" s="256" t="n">
        <f aca="false">2*3.14*SQRT((O22+O23+O24+O25+O26)/(N22+N23+N24+N25+N26))</f>
        <v>0.553235687590236</v>
      </c>
      <c r="T22" s="189" t="s">
        <v>510</v>
      </c>
      <c r="U22" s="255" t="s">
        <v>509</v>
      </c>
      <c r="V22" s="256" t="n">
        <f aca="false">'[1]Approcc per tipologia di pilast'!$P$315</f>
        <v>0.563423350893504</v>
      </c>
    </row>
    <row r="23" customFormat="false" ht="18" hidden="false" customHeight="false" outlineLevel="0" collapsed="false">
      <c r="A23" s="5" t="n">
        <v>4</v>
      </c>
      <c r="B23" s="45" t="n">
        <f aca="false">'Approcc per tipologia di pilast'!G22</f>
        <v>14.283007227826</v>
      </c>
      <c r="C23" s="5" t="n">
        <f aca="false">[6]SPI!$F$5</f>
        <v>14.082</v>
      </c>
      <c r="D23" s="19"/>
      <c r="E23" s="280" t="n">
        <f aca="false">(B23-C23)/B23</f>
        <v>0.0140731727303443</v>
      </c>
      <c r="H23" s="292"/>
      <c r="I23" s="292"/>
      <c r="J23" s="5" t="n">
        <v>4</v>
      </c>
      <c r="K23" s="45" t="n">
        <f aca="false">[6]SPI_STAT!$E$25</f>
        <v>13.995963</v>
      </c>
      <c r="L23" s="45" t="n">
        <f aca="false">'masse e forze'!E13</f>
        <v>595.231869147448</v>
      </c>
      <c r="M23" s="45" t="n">
        <f aca="false">'Approcc per tipologia di pilast'!J22</f>
        <v>335.438470601427</v>
      </c>
      <c r="N23" s="45" t="n">
        <f aca="false">L23*K23</f>
        <v>8330.84321700852</v>
      </c>
      <c r="O23" s="73" t="n">
        <f aca="false">((K23^2)*M23)/1000</f>
        <v>65.7080290816814</v>
      </c>
      <c r="R23" s="29" t="s">
        <v>511</v>
      </c>
      <c r="S23" s="255" t="n">
        <f aca="false">0.161</f>
        <v>0.161</v>
      </c>
      <c r="U23" s="29" t="s">
        <v>511</v>
      </c>
      <c r="V23" s="255" t="n">
        <f aca="false">'masse e forze'!H5</f>
        <v>0.158</v>
      </c>
    </row>
    <row r="24" customFormat="false" ht="12.75" hidden="false" customHeight="false" outlineLevel="0" collapsed="false">
      <c r="A24" s="5" t="n">
        <v>3</v>
      </c>
      <c r="B24" s="45" t="n">
        <f aca="false">'Approcc per tipologia di pilast'!G23</f>
        <v>10.7105124418814</v>
      </c>
      <c r="C24" s="5" t="n">
        <f aca="false">[6]SPI!$F$8</f>
        <v>10.963</v>
      </c>
      <c r="D24" s="19"/>
      <c r="E24" s="280" t="n">
        <f aca="false">(C24-B24)/C24</f>
        <v>0.0230308818862164</v>
      </c>
      <c r="H24" s="292"/>
      <c r="I24" s="292"/>
      <c r="J24" s="5" t="n">
        <v>3</v>
      </c>
      <c r="K24" s="45" t="n">
        <f aca="false">[6]SPI_STAT!$E$27</f>
        <v>10.882024</v>
      </c>
      <c r="L24" s="45" t="n">
        <f aca="false">'masse e forze'!E14</f>
        <v>469.666071061947</v>
      </c>
      <c r="M24" s="45" t="n">
        <f aca="false">'Approcc per tipologia di pilast'!J23</f>
        <v>348.534800876656</v>
      </c>
      <c r="N24" s="45" t="n">
        <f aca="false">L24*K24</f>
        <v>5110.91745728182</v>
      </c>
      <c r="O24" s="73" t="n">
        <f aca="false">((K24^2)*M24)/1000</f>
        <v>41.2729496140415</v>
      </c>
      <c r="S24" s="189" t="s">
        <v>512</v>
      </c>
      <c r="T24" s="192" t="n">
        <f aca="false">0.161/0.158*10</f>
        <v>10.1898734177215</v>
      </c>
      <c r="U24" s="190" t="s">
        <v>513</v>
      </c>
    </row>
    <row r="25" customFormat="false" ht="12.75" hidden="false" customHeight="false" outlineLevel="0" collapsed="false">
      <c r="A25" s="5" t="n">
        <v>2</v>
      </c>
      <c r="B25" s="45" t="n">
        <f aca="false">'Approcc per tipologia di pilast'!G24</f>
        <v>7.44189108215994</v>
      </c>
      <c r="C25" s="5" t="n">
        <f aca="false">[6]SPI!$F$11</f>
        <v>7.555</v>
      </c>
      <c r="D25" s="19"/>
      <c r="E25" s="280" t="n">
        <f aca="false">(C25-B25)/C25</f>
        <v>0.0149713987875653</v>
      </c>
      <c r="H25" s="292"/>
      <c r="I25" s="292"/>
      <c r="J25" s="5" t="n">
        <v>2</v>
      </c>
      <c r="K25" s="45" t="n">
        <f aca="false">[6]SPI_STAT!$E$29</f>
        <v>7.489207</v>
      </c>
      <c r="L25" s="45" t="n">
        <f aca="false">'masse e forze'!E15</f>
        <v>323.113210544052</v>
      </c>
      <c r="M25" s="45" t="n">
        <f aca="false">'Approcc per tipologia di pilast'!J24</f>
        <v>350.981284057085</v>
      </c>
      <c r="N25" s="45" t="n">
        <f aca="false">L25*K25</f>
        <v>2419.86171819899</v>
      </c>
      <c r="O25" s="73" t="n">
        <f aca="false">((K25^2)*M25)/1000</f>
        <v>19.6859159986344</v>
      </c>
    </row>
    <row r="26" customFormat="false" ht="12.75" hidden="false" customHeight="false" outlineLevel="0" collapsed="false">
      <c r="A26" s="5" t="n">
        <v>1</v>
      </c>
      <c r="B26" s="45" t="n">
        <f aca="false">'Approcc per tipologia di pilast'!G25</f>
        <v>3.56290174434611</v>
      </c>
      <c r="C26" s="5" t="n">
        <f aca="false">[6]SPI!$F$14</f>
        <v>3.663</v>
      </c>
      <c r="D26" s="19"/>
      <c r="E26" s="280" t="n">
        <f aca="false">(C26-B26)/C26</f>
        <v>0.0273268511203636</v>
      </c>
      <c r="H26" s="292"/>
      <c r="I26" s="292"/>
      <c r="J26" s="5" t="n">
        <v>1</v>
      </c>
      <c r="K26" s="45" t="n">
        <f aca="false">[6]SPI_STAT!$E$31</f>
        <v>3.627573</v>
      </c>
      <c r="L26" s="45" t="n">
        <f aca="false">'masse e forze'!E16</f>
        <v>174.773253448211</v>
      </c>
      <c r="M26" s="45" t="n">
        <f aca="false">'Approcc per tipologia di pilast'!J25</f>
        <v>354.03938803262</v>
      </c>
      <c r="N26" s="45" t="n">
        <f aca="false">L26*K26</f>
        <v>634.002735330887</v>
      </c>
      <c r="O26" s="73" t="n">
        <f aca="false">((K26^2)*M26)/1000</f>
        <v>4.65890551647758</v>
      </c>
      <c r="R26" s="146" t="s">
        <v>514</v>
      </c>
      <c r="S26" s="146"/>
      <c r="T26" s="255" t="s">
        <v>515</v>
      </c>
      <c r="U26" s="256" t="n">
        <v>0.553206913389327</v>
      </c>
    </row>
    <row r="29" customFormat="false" ht="15" hidden="false" customHeight="false" outlineLevel="0" collapsed="false">
      <c r="A29" s="49" t="s">
        <v>363</v>
      </c>
      <c r="B29" s="38" t="n">
        <v>0.553</v>
      </c>
    </row>
    <row r="30" customFormat="false" ht="15" hidden="false" customHeight="false" outlineLevel="0" collapsed="false">
      <c r="A30" s="49" t="s">
        <v>364</v>
      </c>
      <c r="B30" s="5" t="n">
        <v>0.161</v>
      </c>
    </row>
    <row r="31" customFormat="false" ht="15" hidden="false" customHeight="false" outlineLevel="0" collapsed="false">
      <c r="A31" s="49" t="s">
        <v>516</v>
      </c>
      <c r="B31" s="8" t="n">
        <v>2270.5188924557</v>
      </c>
      <c r="F31" s="52" t="s">
        <v>367</v>
      </c>
      <c r="G31" s="52"/>
      <c r="H31" s="52"/>
    </row>
    <row r="32" customFormat="false" ht="18" hidden="false" customHeight="false" outlineLevel="0" collapsed="false">
      <c r="E32" s="25" t="s">
        <v>56</v>
      </c>
      <c r="F32" s="25" t="s">
        <v>371</v>
      </c>
      <c r="G32" s="25" t="s">
        <v>373</v>
      </c>
      <c r="H32" s="25" t="s">
        <v>374</v>
      </c>
    </row>
    <row r="33" customFormat="false" ht="15" hidden="false" customHeight="false" outlineLevel="0" collapsed="false">
      <c r="E33" s="4" t="s">
        <v>337</v>
      </c>
      <c r="F33" s="8" t="n">
        <v>678.061366655272</v>
      </c>
      <c r="G33" s="8" t="n">
        <f aca="false">0.05*14.5</f>
        <v>0.725</v>
      </c>
      <c r="H33" s="8" t="n">
        <f aca="false">F33*G33</f>
        <v>491.594490825073</v>
      </c>
    </row>
    <row r="34" customFormat="false" ht="15" hidden="false" customHeight="false" outlineLevel="0" collapsed="false">
      <c r="E34" s="4" t="n">
        <v>4</v>
      </c>
      <c r="F34" s="8" t="n">
        <v>606.533740080627</v>
      </c>
      <c r="G34" s="8" t="n">
        <f aca="false">0.05*14.1</f>
        <v>0.705</v>
      </c>
      <c r="H34" s="8" t="n">
        <f aca="false">F34*G34</f>
        <v>427.606286756842</v>
      </c>
    </row>
    <row r="35" customFormat="false" ht="15" hidden="false" customHeight="false" outlineLevel="0" collapsed="false">
      <c r="E35" s="4" t="n">
        <v>3</v>
      </c>
      <c r="F35" s="8" t="n">
        <v>478.583781271985</v>
      </c>
      <c r="G35" s="8" t="n">
        <f aca="false">0.05*14.1</f>
        <v>0.705</v>
      </c>
      <c r="H35" s="8" t="n">
        <f aca="false">F35*G35</f>
        <v>337.401565796749</v>
      </c>
    </row>
    <row r="36" customFormat="false" ht="15" hidden="false" customHeight="false" outlineLevel="0" collapsed="false">
      <c r="E36" s="4" t="n">
        <v>2</v>
      </c>
      <c r="F36" s="8" t="n">
        <v>329.248271503749</v>
      </c>
      <c r="G36" s="8" t="n">
        <f aca="false">0.05*14.1</f>
        <v>0.705</v>
      </c>
      <c r="H36" s="8" t="n">
        <f aca="false">F36*G36</f>
        <v>232.120031410143</v>
      </c>
    </row>
    <row r="37" customFormat="false" ht="15" hidden="false" customHeight="false" outlineLevel="0" collapsed="false">
      <c r="E37" s="4" t="n">
        <v>1</v>
      </c>
      <c r="F37" s="8" t="n">
        <v>178.091732944063</v>
      </c>
      <c r="G37" s="8" t="n">
        <f aca="false">0.05*14.1</f>
        <v>0.705</v>
      </c>
      <c r="H37" s="8" t="n">
        <f aca="false">F37*G37</f>
        <v>125.554671725565</v>
      </c>
    </row>
    <row r="39" customFormat="false" ht="12.75" hidden="false" customHeight="false" outlineLevel="0" collapsed="false">
      <c r="A39" s="281" t="s">
        <v>376</v>
      </c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  <c r="M39" s="281"/>
      <c r="T39" s="67" t="s">
        <v>481</v>
      </c>
      <c r="U39" s="67"/>
      <c r="V39" s="67"/>
      <c r="X39" s="61" t="s">
        <v>482</v>
      </c>
      <c r="Y39" s="61"/>
      <c r="Z39" s="61"/>
    </row>
    <row r="40" customFormat="false" ht="12.75" hidden="false" customHeight="false" outlineLevel="0" collapsed="false">
      <c r="A40" s="281"/>
      <c r="B40" s="282" t="s">
        <v>483</v>
      </c>
      <c r="C40" s="282"/>
      <c r="D40" s="282"/>
      <c r="E40" s="282"/>
      <c r="F40" s="282"/>
      <c r="G40" s="282"/>
      <c r="H40" s="282"/>
      <c r="I40" s="282"/>
      <c r="J40" s="283" t="s">
        <v>484</v>
      </c>
      <c r="K40" s="283"/>
      <c r="L40" s="283"/>
      <c r="M40" s="283"/>
      <c r="T40" s="114" t="s">
        <v>479</v>
      </c>
      <c r="U40" s="114"/>
      <c r="V40" s="114"/>
      <c r="X40" s="114" t="s">
        <v>479</v>
      </c>
      <c r="Y40" s="114"/>
      <c r="Z40" s="114"/>
    </row>
    <row r="41" customFormat="false" ht="12.75" hidden="false" customHeight="false" outlineLevel="0" collapsed="false">
      <c r="A41" s="281"/>
      <c r="B41" s="284" t="s">
        <v>485</v>
      </c>
      <c r="C41" s="67" t="s">
        <v>486</v>
      </c>
      <c r="D41" s="67" t="s">
        <v>487</v>
      </c>
      <c r="E41" s="61" t="s">
        <v>488</v>
      </c>
      <c r="F41" s="284" t="s">
        <v>485</v>
      </c>
      <c r="G41" s="67" t="s">
        <v>486</v>
      </c>
      <c r="H41" s="67" t="s">
        <v>487</v>
      </c>
      <c r="I41" s="61" t="s">
        <v>488</v>
      </c>
      <c r="J41" s="284" t="s">
        <v>485</v>
      </c>
      <c r="K41" s="67" t="s">
        <v>486</v>
      </c>
      <c r="L41" s="67" t="s">
        <v>487</v>
      </c>
      <c r="M41" s="61" t="s">
        <v>488</v>
      </c>
      <c r="T41" s="285"/>
      <c r="U41" s="286"/>
      <c r="V41" s="287"/>
      <c r="X41" s="285"/>
      <c r="Y41" s="286"/>
      <c r="Z41" s="287"/>
    </row>
    <row r="42" customFormat="false" ht="14.25" hidden="false" customHeight="false" outlineLevel="0" collapsed="false">
      <c r="A42" s="211" t="s">
        <v>383</v>
      </c>
      <c r="B42" s="211" t="s">
        <v>489</v>
      </c>
      <c r="C42" s="52" t="s">
        <v>490</v>
      </c>
      <c r="D42" s="52" t="s">
        <v>491</v>
      </c>
      <c r="E42" s="52" t="s">
        <v>490</v>
      </c>
      <c r="F42" s="211" t="s">
        <v>387</v>
      </c>
      <c r="G42" s="52" t="s">
        <v>492</v>
      </c>
      <c r="H42" s="52" t="s">
        <v>493</v>
      </c>
      <c r="I42" s="52" t="s">
        <v>492</v>
      </c>
      <c r="J42" s="211" t="s">
        <v>494</v>
      </c>
      <c r="K42" s="52" t="s">
        <v>492</v>
      </c>
      <c r="L42" s="52" t="s">
        <v>493</v>
      </c>
      <c r="M42" s="52" t="s">
        <v>492</v>
      </c>
      <c r="O42" s="258"/>
      <c r="T42" s="288" t="s">
        <v>495</v>
      </c>
      <c r="U42" s="288" t="s">
        <v>496</v>
      </c>
      <c r="V42" s="211" t="s">
        <v>497</v>
      </c>
      <c r="X42" s="288" t="s">
        <v>495</v>
      </c>
      <c r="Y42" s="288" t="s">
        <v>496</v>
      </c>
      <c r="Z42" s="211" t="s">
        <v>497</v>
      </c>
    </row>
    <row r="43" customFormat="false" ht="12.75" hidden="false" customHeight="false" outlineLevel="0" collapsed="false">
      <c r="A43" s="114" t="s">
        <v>337</v>
      </c>
      <c r="B43" s="214" t="n">
        <f aca="false">'Caratt.sollecitaz'!C40</f>
        <v>61.3851691380687</v>
      </c>
      <c r="C43" s="8" t="n">
        <f aca="false">[6]PIL!$G$464</f>
        <v>67.163</v>
      </c>
      <c r="D43" s="8" t="n">
        <f aca="false">C43+(10.22*C43)/100</f>
        <v>74.0270586</v>
      </c>
      <c r="E43" s="72" t="n">
        <f aca="false">[6]PIL!$I$464</f>
        <v>70.364</v>
      </c>
      <c r="F43" s="214" t="n">
        <f aca="false">'Caratt.sollecitaz'!E40</f>
        <v>78.573016496728</v>
      </c>
      <c r="G43" s="8" t="n">
        <f aca="false">[6]PIL!$G$462</f>
        <v>121.282</v>
      </c>
      <c r="H43" s="8" t="n">
        <f aca="false">G43+(10.22*G43)/100</f>
        <v>133.6770204</v>
      </c>
      <c r="I43" s="72" t="n">
        <f aca="false">[6]PIL!$I$462</f>
        <v>124.605</v>
      </c>
      <c r="J43" s="214" t="n">
        <f aca="false">'Caratt.sollecitaz'!B50</f>
        <v>39.286508248364</v>
      </c>
      <c r="K43" s="220" t="n">
        <f aca="false">[6]TRA!$G$362</f>
        <v>68.812</v>
      </c>
      <c r="L43" s="220" t="n">
        <f aca="false">K43+(K43*10.22)/100</f>
        <v>75.8445864</v>
      </c>
      <c r="M43" s="9" t="n">
        <f aca="false">[6]TRA!$I$342</f>
        <v>72.442</v>
      </c>
      <c r="O43" s="258"/>
      <c r="P43" s="258"/>
      <c r="Q43" s="258"/>
      <c r="T43" s="289" t="n">
        <f aca="false">(B43-C43)/B43</f>
        <v>-0.0941242150679048</v>
      </c>
      <c r="U43" s="289" t="n">
        <f aca="false">(F43-G43)/F43</f>
        <v>-0.5435578956683</v>
      </c>
      <c r="V43" s="289" t="n">
        <f aca="false">(J43-K43)/J43</f>
        <v>-0.751542783211475</v>
      </c>
      <c r="X43" s="280" t="n">
        <f aca="false">(D43-E43)/D43</f>
        <v>0.0494826982089492</v>
      </c>
      <c r="Y43" s="293" t="n">
        <f aca="false">(H43-I43)/H43</f>
        <v>0.0678652200120403</v>
      </c>
      <c r="Z43" s="293" t="n">
        <f aca="false">(L43-M43)/L43</f>
        <v>0.0448626139518378</v>
      </c>
    </row>
    <row r="44" customFormat="false" ht="12.75" hidden="false" customHeight="false" outlineLevel="0" collapsed="false">
      <c r="A44" s="114" t="n">
        <v>4</v>
      </c>
      <c r="B44" s="214" t="n">
        <f aca="false">'Caratt.sollecitaz'!C41</f>
        <v>121.885591667013</v>
      </c>
      <c r="C44" s="72" t="n">
        <f aca="false">[6]PIL!$G$768</f>
        <v>131.902</v>
      </c>
      <c r="D44" s="8" t="n">
        <f aca="false">C44+(10.22*C44)/100</f>
        <v>145.3823844</v>
      </c>
      <c r="E44" s="72" t="n">
        <f aca="false">[6]PIL!$I$468</f>
        <v>126.585</v>
      </c>
      <c r="F44" s="214" t="n">
        <f aca="false">'Caratt.sollecitaz'!E41</f>
        <v>195.016946667221</v>
      </c>
      <c r="G44" s="8" t="n">
        <f aca="false">[6]PIL!$G$766</f>
        <v>215.653</v>
      </c>
      <c r="H44" s="8" t="n">
        <f aca="false">G44+(10.22*G44)/100</f>
        <v>237.6927366</v>
      </c>
      <c r="I44" s="72" t="n">
        <f aca="false">[6]PIL!$I$466</f>
        <v>206.588</v>
      </c>
      <c r="J44" s="214" t="n">
        <f aca="false">'Caratt.sollecitaz'!B51</f>
        <v>136.794981581974</v>
      </c>
      <c r="K44" s="8" t="n">
        <f aca="false">[6]TRA!$G$346</f>
        <v>172.801</v>
      </c>
      <c r="L44" s="220" t="n">
        <f aca="false">K44+(K44*10.22)/100</f>
        <v>190.4612622</v>
      </c>
      <c r="M44" s="9" t="n">
        <f aca="false">[6]TRA!$I$346</f>
        <v>173.558</v>
      </c>
      <c r="O44" s="258"/>
      <c r="P44" s="258"/>
      <c r="Q44" s="258"/>
      <c r="T44" s="289" t="n">
        <f aca="false">(B44-C44)/B44</f>
        <v>-0.082178772699823</v>
      </c>
      <c r="U44" s="289" t="n">
        <f aca="false">(F44-G44)/F44</f>
        <v>-0.105816718420849</v>
      </c>
      <c r="V44" s="289" t="n">
        <f aca="false">(J44-K44)/J44</f>
        <v>-0.263211544763058</v>
      </c>
      <c r="X44" s="280" t="n">
        <f aca="false">(D44-E44)/D44</f>
        <v>0.12929616251362</v>
      </c>
      <c r="Y44" s="293" t="n">
        <f aca="false">(H44-I44)/H44</f>
        <v>0.13086111525715</v>
      </c>
      <c r="Z44" s="293" t="n">
        <f aca="false">(L44-M44)/L44</f>
        <v>0.0887490821217502</v>
      </c>
    </row>
    <row r="45" customFormat="false" ht="12.75" hidden="false" customHeight="false" outlineLevel="0" collapsed="false">
      <c r="A45" s="114" t="n">
        <v>3</v>
      </c>
      <c r="B45" s="214" t="n">
        <f aca="false">'Caratt.sollecitaz'!C42</f>
        <v>178.684429372095</v>
      </c>
      <c r="C45" s="8" t="n">
        <f aca="false">[6]PIL!$G$772</f>
        <v>195.757</v>
      </c>
      <c r="D45" s="8" t="n">
        <f aca="false">C45+(10.22*C45)/100</f>
        <v>215.7633654</v>
      </c>
      <c r="E45" s="72" t="n">
        <f aca="false">[6]PIL!$I$772</f>
        <v>184.126</v>
      </c>
      <c r="F45" s="214" t="n">
        <f aca="false">'Caratt.sollecitaz'!E42</f>
        <v>285.895086995352</v>
      </c>
      <c r="G45" s="8" t="n">
        <f aca="false">[6]PIL!$G$770</f>
        <v>334.271</v>
      </c>
      <c r="H45" s="8" t="n">
        <f aca="false">G45+(10.22*G45)/100</f>
        <v>368.4334962</v>
      </c>
      <c r="I45" s="72" t="n">
        <f aca="false">[6]PIL!$I$770</f>
        <v>314.067</v>
      </c>
      <c r="J45" s="214" t="n">
        <f aca="false">'Caratt.sollecitaz'!B52</f>
        <v>240.456016831286</v>
      </c>
      <c r="K45" s="72" t="n">
        <f aca="false">[6]TRA!$G$350</f>
        <v>309.532</v>
      </c>
      <c r="L45" s="220" t="n">
        <f aca="false">K45+(K45*10.22)/100</f>
        <v>341.1661704</v>
      </c>
      <c r="M45" s="9" t="n">
        <f aca="false">[6]TRA!$I$350</f>
        <v>301.995</v>
      </c>
      <c r="O45" s="258"/>
      <c r="P45" s="258"/>
      <c r="Q45" s="258"/>
      <c r="T45" s="289" t="n">
        <f aca="false">(B45-C45)/B45</f>
        <v>-0.0955459336210708</v>
      </c>
      <c r="U45" s="289" t="n">
        <f aca="false">(F45-G45)/F45</f>
        <v>-0.169208619543136</v>
      </c>
      <c r="V45" s="289" t="n">
        <f aca="false">(J45-K45)/J45</f>
        <v>-0.287270761942215</v>
      </c>
      <c r="X45" s="280" t="n">
        <f aca="false">(D45-E45)/D45</f>
        <v>0.146629921818971</v>
      </c>
      <c r="Y45" s="293" t="n">
        <f aca="false">(H45-I45)/H45</f>
        <v>0.147561220032198</v>
      </c>
      <c r="Z45" s="293" t="n">
        <f aca="false">(L45-M45)/L45</f>
        <v>0.114815517476641</v>
      </c>
    </row>
    <row r="46" customFormat="false" ht="12.75" hidden="false" customHeight="false" outlineLevel="0" collapsed="false">
      <c r="A46" s="114" t="n">
        <v>2</v>
      </c>
      <c r="B46" s="214" t="n">
        <f aca="false">'Caratt.sollecitaz'!C43</f>
        <v>212.051173901271</v>
      </c>
      <c r="C46" s="8" t="n">
        <f aca="false">[6]PIL!$G$776</f>
        <v>231.554</v>
      </c>
      <c r="D46" s="8" t="n">
        <f aca="false">C46+(10.22*C46)/100</f>
        <v>255.2188188</v>
      </c>
      <c r="E46" s="72" t="n">
        <f aca="false">[6]PIL!$I$776</f>
        <v>217.828</v>
      </c>
      <c r="F46" s="214" t="n">
        <f aca="false">'Caratt.sollecitaz'!E43</f>
        <v>339.281878242034</v>
      </c>
      <c r="G46" s="72" t="n">
        <f aca="false">-[6]PIL!$G$775</f>
        <v>377.397</v>
      </c>
      <c r="H46" s="8" t="n">
        <f aca="false">G46+(10.22*G46)/100</f>
        <v>415.9669734</v>
      </c>
      <c r="I46" s="72" t="n">
        <f aca="false">-[6]PIL!$I$775</f>
        <v>354.49</v>
      </c>
      <c r="J46" s="214" t="n">
        <f aca="false">'Caratt.sollecitaz'!B53</f>
        <v>312.588482618693</v>
      </c>
      <c r="K46" s="72" t="n">
        <f aca="false">[6]TRA!$G$354</f>
        <v>371.181</v>
      </c>
      <c r="L46" s="220" t="n">
        <f aca="false">K46+(K46*10.22)/100</f>
        <v>409.1156982</v>
      </c>
      <c r="M46" s="9" t="n">
        <f aca="false">[6]TRA!$I$354</f>
        <v>360.338</v>
      </c>
      <c r="O46" s="258"/>
      <c r="P46" s="258"/>
      <c r="Q46" s="258"/>
      <c r="T46" s="289" t="n">
        <f aca="false">(B46-C46)/B46</f>
        <v>-0.0919722618833946</v>
      </c>
      <c r="U46" s="289" t="n">
        <f aca="false">(F46-G46)/F46</f>
        <v>-0.112340576382851</v>
      </c>
      <c r="V46" s="289" t="n">
        <f aca="false">(J46-K46)/J46</f>
        <v>-0.187442982193239</v>
      </c>
      <c r="X46" s="280" t="n">
        <f aca="false">(D46-E46)/D46</f>
        <v>0.146504944172244</v>
      </c>
      <c r="Y46" s="293" t="n">
        <f aca="false">(H46-I46)/H46</f>
        <v>0.147792919465466</v>
      </c>
      <c r="Z46" s="293" t="n">
        <f aca="false">(L46-M46)/L46</f>
        <v>0.119227148737164</v>
      </c>
    </row>
    <row r="47" customFormat="false" ht="12.75" hidden="false" customHeight="false" outlineLevel="0" collapsed="false">
      <c r="A47" s="114" t="n">
        <v>1</v>
      </c>
      <c r="B47" s="214" t="n">
        <f aca="false">'Caratt.sollecitaz'!C44</f>
        <v>200.16853794738</v>
      </c>
      <c r="C47" s="72" t="n">
        <f aca="false">[6]PIL!$G$780</f>
        <v>208.717</v>
      </c>
      <c r="D47" s="8" t="n">
        <f aca="false">C47+(10.22*C47)/100</f>
        <v>230.0478774</v>
      </c>
      <c r="E47" s="72" t="n">
        <f aca="false">[6]PIL!$I$780</f>
        <v>197.078</v>
      </c>
      <c r="F47" s="214" t="n">
        <f aca="false">'Caratt.sollecitaz'!E44</f>
        <v>296.249436162122</v>
      </c>
      <c r="G47" s="72" t="n">
        <f aca="false">[6]PIL!$G$778</f>
        <v>279.59</v>
      </c>
      <c r="H47" s="8" t="n">
        <f aca="false">G47+(10.22*G47)/100</f>
        <v>308.164098</v>
      </c>
      <c r="I47" s="72" t="n">
        <f aca="false">[6]PIL!$I$778</f>
        <v>265.316</v>
      </c>
      <c r="J47" s="214" t="n">
        <f aca="false">'Caratt.sollecitaz'!B54</f>
        <v>317.765657202078</v>
      </c>
      <c r="K47" s="72" t="n">
        <f aca="false">[6]TRA!$G$358</f>
        <v>386.043</v>
      </c>
      <c r="L47" s="220" t="n">
        <f aca="false">K47+(K47*10.22)/100</f>
        <v>425.4965946</v>
      </c>
      <c r="M47" s="9" t="n">
        <f aca="false">[6]TRA!$I$358</f>
        <v>375.89</v>
      </c>
      <c r="O47" s="258"/>
      <c r="P47" s="258"/>
      <c r="Q47" s="258"/>
      <c r="T47" s="289" t="n">
        <f aca="false">(B47-C47)/B47</f>
        <v>-0.0427063220837806</v>
      </c>
      <c r="U47" s="293" t="n">
        <f aca="false">(F47-G47)/F47</f>
        <v>0.0562344906979172</v>
      </c>
      <c r="V47" s="289" t="n">
        <f aca="false">(J47-K47)/J47</f>
        <v>-0.214866966427723</v>
      </c>
      <c r="X47" s="280" t="n">
        <f aca="false">(D47-E47)/D47</f>
        <v>0.143317459707194</v>
      </c>
      <c r="Y47" s="293" t="n">
        <f aca="false">(H47-I47)/H47</f>
        <v>0.139043121110104</v>
      </c>
      <c r="Z47" s="293" t="n">
        <f aca="false">(L47-M47)/L47</f>
        <v>0.116585174193072</v>
      </c>
    </row>
    <row r="48" customFormat="false" ht="12.75" hidden="false" customHeight="false" outlineLevel="0" collapsed="false">
      <c r="A48" s="64" t="s">
        <v>498</v>
      </c>
      <c r="B48" s="166"/>
      <c r="C48" s="166"/>
      <c r="D48" s="166"/>
      <c r="E48" s="166"/>
      <c r="F48" s="214" t="n">
        <f aca="false">'Caratt.sollecitaz'!E45</f>
        <v>444.374154243183</v>
      </c>
      <c r="G48" s="72" t="n">
        <f aca="false">-[6]PIL!$G$779</f>
        <v>492.665</v>
      </c>
      <c r="H48" s="8" t="n">
        <f aca="false">G48+(10.22*G48)/100</f>
        <v>543.015363</v>
      </c>
      <c r="I48" s="72" t="n">
        <f aca="false">-[6]PIL!$I$779</f>
        <v>464.121</v>
      </c>
      <c r="J48" s="166"/>
      <c r="K48" s="166"/>
      <c r="L48" s="166"/>
      <c r="P48" s="258"/>
      <c r="Q48" s="258"/>
      <c r="T48" s="166"/>
      <c r="U48" s="289" t="n">
        <f aca="false">(F48-G48)/F48</f>
        <v>-0.108671589685637</v>
      </c>
      <c r="V48" s="166"/>
      <c r="X48" s="166"/>
      <c r="Y48" s="293" t="n">
        <f aca="false">(H48-I48)/H48</f>
        <v>0.145289375542032</v>
      </c>
      <c r="Z48" s="166"/>
    </row>
    <row r="51" customFormat="false" ht="15" hidden="false" customHeight="false" outlineLevel="0" collapsed="false">
      <c r="A51" s="4" t="s">
        <v>332</v>
      </c>
      <c r="B51" s="64" t="s">
        <v>502</v>
      </c>
      <c r="C51" s="64" t="s">
        <v>503</v>
      </c>
      <c r="D51" s="174"/>
      <c r="E51" s="123" t="s">
        <v>479</v>
      </c>
      <c r="H51" s="291"/>
      <c r="I51" s="291"/>
      <c r="J51" s="67" t="s">
        <v>517</v>
      </c>
      <c r="K51" s="67"/>
      <c r="L51" s="67"/>
      <c r="M51" s="67"/>
      <c r="N51" s="67"/>
      <c r="O51" s="67"/>
      <c r="R51" s="146" t="s">
        <v>500</v>
      </c>
      <c r="S51" s="146"/>
      <c r="U51" s="146" t="s">
        <v>501</v>
      </c>
      <c r="V51" s="146"/>
    </row>
    <row r="52" customFormat="false" ht="15" hidden="false" customHeight="false" outlineLevel="0" collapsed="false">
      <c r="A52" s="9" t="s">
        <v>337</v>
      </c>
      <c r="B52" s="45" t="n">
        <f aca="false">'Approcc per tipologia di pilast'!G33</f>
        <v>19.1006709203032</v>
      </c>
      <c r="C52" s="5" t="n">
        <f aca="false">[6]SPI!$G$3</f>
        <v>21.244</v>
      </c>
      <c r="D52" s="19"/>
      <c r="E52" s="293" t="n">
        <f aca="false">(C52-B52)/C52</f>
        <v>0.100891031806476</v>
      </c>
      <c r="H52" s="294"/>
      <c r="I52" s="295"/>
      <c r="J52" s="114" t="s">
        <v>56</v>
      </c>
      <c r="K52" s="114" t="s">
        <v>504</v>
      </c>
      <c r="L52" s="64" t="s">
        <v>505</v>
      </c>
      <c r="M52" s="57" t="s">
        <v>506</v>
      </c>
      <c r="N52" s="64" t="s">
        <v>507</v>
      </c>
      <c r="O52" s="57" t="s">
        <v>508</v>
      </c>
    </row>
    <row r="53" customFormat="false" ht="14.25" hidden="false" customHeight="false" outlineLevel="0" collapsed="false">
      <c r="A53" s="5" t="n">
        <v>4</v>
      </c>
      <c r="B53" s="45" t="n">
        <f aca="false">'Approcc per tipologia di pilast'!G34</f>
        <v>16.2173816820537</v>
      </c>
      <c r="C53" s="5" t="n">
        <f aca="false">[6]SPI!$G$6</f>
        <v>17.727</v>
      </c>
      <c r="D53" s="19"/>
      <c r="E53" s="293" t="n">
        <f aca="false">(C53-B53)/C53</f>
        <v>0.0851592665395358</v>
      </c>
      <c r="H53" s="294"/>
      <c r="I53" s="295"/>
      <c r="J53" s="5" t="n">
        <v>5</v>
      </c>
      <c r="K53" s="45" t="n">
        <f aca="false">[6]SPI_STAT!$F$24</f>
        <v>20.8056</v>
      </c>
      <c r="L53" s="45" t="n">
        <f aca="false">'masse e forze'!E31</f>
        <v>585.407018416664</v>
      </c>
      <c r="M53" s="45" t="n">
        <f aca="false">M22</f>
        <v>302.269690958206</v>
      </c>
      <c r="N53" s="45" t="n">
        <f aca="false">L53*K53</f>
        <v>12179.7442623697</v>
      </c>
      <c r="O53" s="73" t="n">
        <f aca="false">((K53^2)*M53)/1000</f>
        <v>130.844385322541</v>
      </c>
      <c r="R53" s="255" t="s">
        <v>509</v>
      </c>
      <c r="S53" s="256" t="n">
        <f aca="false">2*3.14*SQRT((O53+O54+O55+O56+O57)/(N53+N54+N55+N56+N57))</f>
        <v>0.656814851651954</v>
      </c>
      <c r="T53" s="189" t="s">
        <v>510</v>
      </c>
      <c r="U53" s="255" t="s">
        <v>509</v>
      </c>
      <c r="V53" s="256" t="n">
        <f aca="false">'[1]Approcc per tipologia di pilast'!$P$327</f>
        <v>0.639143140215972</v>
      </c>
    </row>
    <row r="54" customFormat="false" ht="18" hidden="false" customHeight="false" outlineLevel="0" collapsed="false">
      <c r="A54" s="5" t="n">
        <v>3</v>
      </c>
      <c r="B54" s="45" t="n">
        <f aca="false">'Approcc per tipologia di pilast'!G35</f>
        <v>11.9792005534787</v>
      </c>
      <c r="C54" s="5" t="n">
        <f aca="false">[6]SPI!$G$9</f>
        <v>13.471</v>
      </c>
      <c r="D54" s="19"/>
      <c r="E54" s="293" t="n">
        <f aca="false">(C54-B54)/C54</f>
        <v>0.110741551965055</v>
      </c>
      <c r="H54" s="294"/>
      <c r="I54" s="295"/>
      <c r="J54" s="5" t="n">
        <v>4</v>
      </c>
      <c r="K54" s="45" t="n">
        <f aca="false">[6]SPI_STAT!$F$26</f>
        <v>17.424610396</v>
      </c>
      <c r="L54" s="45" t="n">
        <f aca="false">'masse e forze'!E32</f>
        <v>523.653353237311</v>
      </c>
      <c r="M54" s="45" t="n">
        <f aca="false">M23</f>
        <v>335.438470601427</v>
      </c>
      <c r="N54" s="45" t="n">
        <f aca="false">L54*K54</f>
        <v>9124.45566271912</v>
      </c>
      <c r="O54" s="73" t="n">
        <f aca="false">((K54^2)*M54)/1000</f>
        <v>101.844838045951</v>
      </c>
      <c r="R54" s="29" t="s">
        <v>511</v>
      </c>
      <c r="S54" s="255" t="n">
        <f aca="false">0.136</f>
        <v>0.136</v>
      </c>
      <c r="U54" s="29" t="s">
        <v>511</v>
      </c>
      <c r="V54" s="256" t="n">
        <f aca="false">'masse e forze'!H24</f>
        <v>0.139</v>
      </c>
    </row>
    <row r="55" customFormat="false" ht="12.75" hidden="false" customHeight="false" outlineLevel="0" collapsed="false">
      <c r="A55" s="5" t="n">
        <v>2</v>
      </c>
      <c r="B55" s="45" t="n">
        <f aca="false">'Approcc per tipologia di pilast'!G36</f>
        <v>8.1441570121895</v>
      </c>
      <c r="C55" s="5" t="n">
        <f aca="false">[6]SPI!$G$12</f>
        <v>8.903</v>
      </c>
      <c r="D55" s="19"/>
      <c r="E55" s="293" t="n">
        <f aca="false">(C55-B55)/C55</f>
        <v>0.0852345263181517</v>
      </c>
      <c r="H55" s="294"/>
      <c r="I55" s="295"/>
      <c r="J55" s="5" t="n">
        <v>3</v>
      </c>
      <c r="K55" s="45" t="n">
        <f aca="false">[6]SPI_STAT!$F$28</f>
        <v>13.292315234</v>
      </c>
      <c r="L55" s="45" t="n">
        <f aca="false">'masse e forze'!E33</f>
        <v>413.187239731713</v>
      </c>
      <c r="M55" s="45" t="n">
        <f aca="false">M24</f>
        <v>348.534800876656</v>
      </c>
      <c r="N55" s="45" t="n">
        <f aca="false">L55*K55</f>
        <v>5492.21504118026</v>
      </c>
      <c r="O55" s="73" t="n">
        <f aca="false">((K55^2)*M55)/1000</f>
        <v>61.5810958469035</v>
      </c>
      <c r="S55" s="190" t="s">
        <v>518</v>
      </c>
      <c r="T55" s="192" t="n">
        <f aca="false">0.139/0.136*10</f>
        <v>10.2205882352941</v>
      </c>
      <c r="U55" s="190" t="s">
        <v>513</v>
      </c>
    </row>
    <row r="56" customFormat="false" ht="12.75" hidden="false" customHeight="false" outlineLevel="0" collapsed="false">
      <c r="A56" s="5" t="n">
        <v>1</v>
      </c>
      <c r="B56" s="45" t="n">
        <f aca="false">'Approcc per tipologia di pilast'!G37</f>
        <v>3.59297430561241</v>
      </c>
      <c r="C56" s="5" t="n">
        <f aca="false">[6]SPI!$G$15</f>
        <v>3.99</v>
      </c>
      <c r="D56" s="19"/>
      <c r="E56" s="293" t="n">
        <f aca="false">(C56-B56)/C56</f>
        <v>0.0995051865633053</v>
      </c>
      <c r="H56" s="294"/>
      <c r="I56" s="295"/>
      <c r="J56" s="5" t="n">
        <v>2</v>
      </c>
      <c r="K56" s="45" t="n">
        <f aca="false">[6]SPI_STAT!$F$30</f>
        <v>8.83427509</v>
      </c>
      <c r="L56" s="45" t="n">
        <f aca="false">'masse e forze'!E34</f>
        <v>284.25782446597</v>
      </c>
      <c r="M56" s="45" t="n">
        <f aca="false">M25</f>
        <v>350.981284057085</v>
      </c>
      <c r="N56" s="45" t="n">
        <f aca="false">L56*K56</f>
        <v>2511.21181781731</v>
      </c>
      <c r="O56" s="73" t="n">
        <f aca="false">((K56^2)*M56)/1000</f>
        <v>27.3921294695523</v>
      </c>
    </row>
    <row r="57" customFormat="false" ht="12.75" hidden="false" customHeight="false" outlineLevel="0" collapsed="false">
      <c r="J57" s="5" t="n">
        <v>1</v>
      </c>
      <c r="K57" s="45" t="n">
        <f aca="false">[6]SPI_STAT!$F$32</f>
        <v>3.99</v>
      </c>
      <c r="L57" s="45" t="n">
        <f aca="false">'masse e forze'!E35</f>
        <v>153.756216641148</v>
      </c>
      <c r="M57" s="45" t="n">
        <f aca="false">M26</f>
        <v>354.03938803262</v>
      </c>
      <c r="N57" s="45" t="n">
        <f aca="false">L57*K57</f>
        <v>613.487304398179</v>
      </c>
      <c r="O57" s="73" t="n">
        <f aca="false">((K57^2)*M57)/1000</f>
        <v>5.63634246141811</v>
      </c>
      <c r="R57" s="146" t="s">
        <v>514</v>
      </c>
      <c r="S57" s="146"/>
      <c r="T57" s="255" t="s">
        <v>515</v>
      </c>
      <c r="U57" s="256" t="n">
        <v>0.656842847703469</v>
      </c>
    </row>
    <row r="58" customFormat="false" ht="12.75" hidden="false" customHeight="false" outlineLevel="0" collapsed="false">
      <c r="J58" s="19"/>
      <c r="K58" s="147"/>
      <c r="L58" s="147"/>
      <c r="M58" s="147"/>
      <c r="N58" s="147"/>
      <c r="O58" s="76"/>
      <c r="R58" s="190"/>
      <c r="S58" s="166"/>
      <c r="T58" s="255"/>
      <c r="U58" s="256"/>
    </row>
    <row r="59" customFormat="false" ht="15" hidden="false" customHeight="false" outlineLevel="0" collapsed="false">
      <c r="A59" s="49" t="s">
        <v>363</v>
      </c>
      <c r="B59" s="38" t="n">
        <v>0.657</v>
      </c>
      <c r="J59" s="19"/>
      <c r="K59" s="147"/>
      <c r="L59" s="147"/>
      <c r="M59" s="147"/>
      <c r="N59" s="147"/>
      <c r="O59" s="76"/>
      <c r="R59" s="190"/>
      <c r="S59" s="166"/>
      <c r="T59" s="255"/>
      <c r="U59" s="256"/>
    </row>
    <row r="60" customFormat="false" ht="15" hidden="false" customHeight="false" outlineLevel="0" collapsed="false">
      <c r="A60" s="49" t="s">
        <v>364</v>
      </c>
      <c r="B60" s="296" t="n">
        <v>0.136</v>
      </c>
      <c r="J60" s="19"/>
      <c r="K60" s="147"/>
      <c r="L60" s="147"/>
      <c r="M60" s="147"/>
      <c r="N60" s="147"/>
      <c r="O60" s="76"/>
      <c r="R60" s="190"/>
      <c r="S60" s="166"/>
      <c r="T60" s="255"/>
      <c r="U60" s="256"/>
    </row>
    <row r="61" customFormat="false" ht="15" hidden="false" customHeight="false" outlineLevel="0" collapsed="false">
      <c r="A61" s="49" t="s">
        <v>516</v>
      </c>
      <c r="B61" s="8" t="n">
        <v>1917.95384704332</v>
      </c>
      <c r="F61" s="52" t="s">
        <v>377</v>
      </c>
      <c r="G61" s="52"/>
      <c r="H61" s="52"/>
      <c r="J61" s="19"/>
      <c r="K61" s="147"/>
      <c r="L61" s="147"/>
      <c r="M61" s="147"/>
      <c r="N61" s="147"/>
      <c r="O61" s="76"/>
      <c r="R61" s="190"/>
      <c r="S61" s="166"/>
      <c r="T61" s="255"/>
      <c r="U61" s="256"/>
    </row>
    <row r="62" customFormat="false" ht="18" hidden="false" customHeight="false" outlineLevel="0" collapsed="false">
      <c r="E62" s="25" t="s">
        <v>56</v>
      </c>
      <c r="F62" s="25" t="s">
        <v>371</v>
      </c>
      <c r="G62" s="25" t="s">
        <v>373</v>
      </c>
      <c r="H62" s="25" t="s">
        <v>374</v>
      </c>
      <c r="J62" s="19"/>
      <c r="K62" s="147"/>
      <c r="L62" s="147"/>
      <c r="M62" s="147"/>
      <c r="N62" s="147"/>
      <c r="O62" s="76"/>
      <c r="R62" s="190"/>
      <c r="S62" s="166"/>
      <c r="T62" s="255"/>
      <c r="U62" s="256"/>
    </row>
    <row r="63" customFormat="false" ht="15" hidden="false" customHeight="false" outlineLevel="0" collapsed="false">
      <c r="E63" s="4" t="s">
        <v>337</v>
      </c>
      <c r="F63" s="297" t="n">
        <v>572.772334565944</v>
      </c>
      <c r="G63" s="297" t="n">
        <f aca="false">0.05*27.7</f>
        <v>1.385</v>
      </c>
      <c r="H63" s="297" t="n">
        <f aca="false">F63*G63</f>
        <v>793.289683373833</v>
      </c>
      <c r="J63" s="19"/>
      <c r="K63" s="147"/>
      <c r="L63" s="147"/>
      <c r="M63" s="147"/>
      <c r="N63" s="147"/>
      <c r="O63" s="76"/>
      <c r="R63" s="190"/>
      <c r="S63" s="166"/>
      <c r="T63" s="255"/>
      <c r="U63" s="256"/>
    </row>
    <row r="64" customFormat="false" ht="15" hidden="false" customHeight="false" outlineLevel="0" collapsed="false">
      <c r="E64" s="4" t="n">
        <v>4</v>
      </c>
      <c r="F64" s="297" t="n">
        <v>512.351482304132</v>
      </c>
      <c r="G64" s="297" t="n">
        <f aca="false">0.05*27.3</f>
        <v>1.365</v>
      </c>
      <c r="H64" s="297" t="n">
        <f aca="false">F64*G64</f>
        <v>699.35977334514</v>
      </c>
      <c r="J64" s="19"/>
      <c r="K64" s="147"/>
      <c r="L64" s="147"/>
      <c r="M64" s="147"/>
      <c r="N64" s="147"/>
      <c r="O64" s="76"/>
      <c r="R64" s="190"/>
      <c r="S64" s="166"/>
      <c r="T64" s="255"/>
      <c r="U64" s="256"/>
    </row>
    <row r="65" customFormat="false" ht="15" hidden="false" customHeight="false" outlineLevel="0" collapsed="false">
      <c r="E65" s="4" t="n">
        <v>3</v>
      </c>
      <c r="F65" s="297" t="n">
        <v>404.269529521676</v>
      </c>
      <c r="G65" s="297" t="n">
        <f aca="false">0.05*27.3</f>
        <v>1.365</v>
      </c>
      <c r="H65" s="297" t="n">
        <f aca="false">F65*G65</f>
        <v>551.827907797088</v>
      </c>
      <c r="J65" s="19"/>
      <c r="K65" s="147"/>
      <c r="L65" s="147"/>
      <c r="M65" s="147"/>
      <c r="N65" s="147"/>
      <c r="O65" s="76"/>
      <c r="R65" s="190"/>
      <c r="S65" s="166"/>
      <c r="T65" s="255"/>
      <c r="U65" s="256"/>
    </row>
    <row r="66" customFormat="false" ht="15" hidden="false" customHeight="false" outlineLevel="0" collapsed="false">
      <c r="E66" s="4" t="n">
        <v>2</v>
      </c>
      <c r="F66" s="297" t="n">
        <v>278.122763506272</v>
      </c>
      <c r="G66" s="297" t="n">
        <f aca="false">0.05*27.3</f>
        <v>1.365</v>
      </c>
      <c r="H66" s="297" t="n">
        <f aca="false">F66*G66</f>
        <v>379.637572186062</v>
      </c>
      <c r="J66" s="19"/>
      <c r="K66" s="147"/>
      <c r="L66" s="147"/>
      <c r="M66" s="147"/>
      <c r="N66" s="147"/>
      <c r="O66" s="76"/>
      <c r="R66" s="190"/>
      <c r="S66" s="166"/>
      <c r="T66" s="255"/>
      <c r="U66" s="256"/>
    </row>
    <row r="67" customFormat="false" ht="15" hidden="false" customHeight="false" outlineLevel="0" collapsed="false">
      <c r="E67" s="4" t="n">
        <v>1</v>
      </c>
      <c r="F67" s="297" t="n">
        <v>150.437737145296</v>
      </c>
      <c r="G67" s="297" t="n">
        <f aca="false">0.05*27.3</f>
        <v>1.365</v>
      </c>
      <c r="H67" s="297" t="n">
        <f aca="false">F67*G67</f>
        <v>205.347511203328</v>
      </c>
      <c r="J67" s="19"/>
      <c r="K67" s="147"/>
      <c r="L67" s="147"/>
      <c r="M67" s="147"/>
      <c r="N67" s="147"/>
      <c r="O67" s="76"/>
      <c r="R67" s="190"/>
      <c r="S67" s="166"/>
      <c r="T67" s="255"/>
      <c r="U67" s="256"/>
    </row>
    <row r="70" customFormat="false" ht="12.75" hidden="false" customHeight="false" outlineLevel="0" collapsed="false">
      <c r="A70" s="152" t="s">
        <v>51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</row>
    <row r="73" customFormat="false" ht="15" hidden="false" customHeight="false" outlineLevel="0" collapsed="false">
      <c r="B73" s="298" t="s">
        <v>520</v>
      </c>
      <c r="C73" s="298"/>
      <c r="D73" s="298"/>
      <c r="I73" s="298" t="s">
        <v>521</v>
      </c>
      <c r="J73" s="298"/>
      <c r="K73" s="298"/>
      <c r="Q73" s="64" t="s">
        <v>522</v>
      </c>
      <c r="R73" s="64"/>
      <c r="T73" s="64" t="s">
        <v>523</v>
      </c>
      <c r="U73" s="64"/>
    </row>
    <row r="74" customFormat="false" ht="15" hidden="false" customHeight="false" outlineLevel="0" collapsed="false">
      <c r="B74" s="298"/>
      <c r="C74" s="298" t="s">
        <v>524</v>
      </c>
      <c r="D74" s="298" t="s">
        <v>525</v>
      </c>
      <c r="I74" s="298"/>
      <c r="J74" s="298" t="s">
        <v>524</v>
      </c>
      <c r="K74" s="298" t="s">
        <v>525</v>
      </c>
      <c r="Q74" s="64"/>
      <c r="R74" s="6"/>
      <c r="T74" s="64"/>
      <c r="U74" s="6"/>
    </row>
    <row r="75" customFormat="false" ht="15" hidden="false" customHeight="false" outlineLevel="0" collapsed="false">
      <c r="B75" s="298" t="n">
        <v>5</v>
      </c>
      <c r="C75" s="298" t="n">
        <f aca="false">[6]RIG!$F$2+[6]RIG!$F$7+[6]RIG!$F$12+[6]RIG!$F$17+[6]RIG!$F$22+[6]RIG!$F$27</f>
        <v>80.888</v>
      </c>
      <c r="D75" s="299" t="n">
        <f aca="false">'rigidezza 5 impalcato'!U15</f>
        <v>81.5491352612374</v>
      </c>
      <c r="G75" s="188"/>
      <c r="H75" s="188"/>
      <c r="I75" s="298" t="n">
        <v>5</v>
      </c>
      <c r="J75" s="298" t="n">
        <f aca="false">[6]RIG!$F$32+[6]RIG!$F$37+[6]RIG!$F$42+[6]RIG!$F$47+[6]RIG!$F$52+[6]RIG!$F$57+[6]RIG!$F$62</f>
        <v>113.121</v>
      </c>
      <c r="K75" s="299" t="n">
        <f aca="false">'rigidezza 5 impalcato'!U11</f>
        <v>111.390264609895</v>
      </c>
      <c r="Q75" s="64" t="n">
        <v>5</v>
      </c>
      <c r="R75" s="300" t="n">
        <f aca="false">(D75-C75)/D75</f>
        <v>0.00810720137153544</v>
      </c>
      <c r="T75" s="64" t="n">
        <v>5</v>
      </c>
      <c r="U75" s="301" t="n">
        <f aca="false">(K75-J75)/K75</f>
        <v>-0.0155375821771031</v>
      </c>
    </row>
    <row r="76" customFormat="false" ht="15" hidden="false" customHeight="false" outlineLevel="0" collapsed="false">
      <c r="B76" s="298" t="n">
        <v>4</v>
      </c>
      <c r="C76" s="298" t="n">
        <f aca="false">[6]RIG!$F$3+[6]RIG!$F$8+[6]RIG!$F$13+[6]RIG!$F$18+[6]RIG!$F$23+[6]RIG!$F$28</f>
        <v>119.367</v>
      </c>
      <c r="D76" s="299" t="n">
        <f aca="false">'Rigidezza 4 impalcato'!U15</f>
        <v>104.800028258156</v>
      </c>
      <c r="G76" s="188"/>
      <c r="H76" s="188"/>
      <c r="I76" s="298" t="n">
        <v>4</v>
      </c>
      <c r="J76" s="298" t="n">
        <f aca="false">[6]RIG!$F$33+[6]RIG!$F$38+[6]RIG!$F$43+[6]RIG!$F$48+[6]RIG!$F$53+[6]RIG!$F$58+[6]RIG!$F$63</f>
        <v>175.948</v>
      </c>
      <c r="K76" s="299" t="n">
        <f aca="false">'Rigidezza 4 impalcato'!U11</f>
        <v>145.958909211964</v>
      </c>
      <c r="Q76" s="64" t="n">
        <v>4</v>
      </c>
      <c r="R76" s="301" t="n">
        <f aca="false">(D76-C76)/D76</f>
        <v>-0.138997784484951</v>
      </c>
      <c r="T76" s="64" t="n">
        <v>4</v>
      </c>
      <c r="U76" s="301" t="n">
        <f aca="false">(K76-J76)/K76</f>
        <v>-0.205462557578352</v>
      </c>
    </row>
    <row r="77" customFormat="false" ht="15" hidden="false" customHeight="false" outlineLevel="0" collapsed="false">
      <c r="B77" s="298" t="n">
        <v>3</v>
      </c>
      <c r="C77" s="298" t="n">
        <f aca="false">[6]RIG!$F$4+[6]RIG!$F$9+[6]RIG!$F$14+[6]RIG!$F$19+[6]RIG!$F$24+[6]RIG!$F$29</f>
        <v>149.242</v>
      </c>
      <c r="D77" s="299" t="n">
        <f aca="false">'Rigidezza 2-3 impalcato'!U15</f>
        <v>157.909408082496</v>
      </c>
      <c r="G77" s="188"/>
      <c r="H77" s="188"/>
      <c r="I77" s="298" t="n">
        <v>3</v>
      </c>
      <c r="J77" s="298" t="n">
        <f aca="false">[6]RIG!$F$34+[6]RIG!$F$39+[6]RIG!$F$44+[6]RIG!$F$49+[6]RIG!$F$54+[6]RIG!$F$59+[6]RIG!$F$64</f>
        <v>229.42</v>
      </c>
      <c r="K77" s="299" t="n">
        <f aca="false">'Rigidezza 2-3 impalcato'!U11</f>
        <v>228.074102200428</v>
      </c>
      <c r="Q77" s="64" t="n">
        <v>3</v>
      </c>
      <c r="R77" s="300" t="n">
        <f aca="false">(D77-C77)/D77</f>
        <v>0.0548884844021973</v>
      </c>
      <c r="T77" s="64" t="n">
        <v>3</v>
      </c>
      <c r="U77" s="301" t="n">
        <f aca="false">(K77-J77)/K77</f>
        <v>-0.00590114259614499</v>
      </c>
    </row>
    <row r="78" customFormat="false" ht="15" hidden="false" customHeight="false" outlineLevel="0" collapsed="false">
      <c r="B78" s="298" t="n">
        <v>2</v>
      </c>
      <c r="C78" s="298" t="n">
        <f aca="false">[6]RIG!$F$5+[6]RIG!$F$10+[6]RIG!$F$15+[6]RIG!$F$20+[6]RIG!$F$25+[6]RIG!$F$30</f>
        <v>154.498</v>
      </c>
      <c r="D78" s="299" t="n">
        <f aca="false">D77</f>
        <v>157.909408082496</v>
      </c>
      <c r="G78" s="188"/>
      <c r="H78" s="188"/>
      <c r="I78" s="298" t="n">
        <v>2</v>
      </c>
      <c r="J78" s="298" t="n">
        <f aca="false">[6]RIG!$F$35+[6]RIG!$F$40+[6]RIG!$F$45+[6]RIG!$F$50+[6]RIG!$F$55+[6]RIG!$F$60+[6]RIG!$F$65</f>
        <v>238.739</v>
      </c>
      <c r="K78" s="299" t="n">
        <f aca="false">K77</f>
        <v>228.074102200428</v>
      </c>
      <c r="Q78" s="64" t="n">
        <v>2</v>
      </c>
      <c r="R78" s="300" t="n">
        <f aca="false">(D78-C78)/D78</f>
        <v>0.0216035771644089</v>
      </c>
      <c r="T78" s="64" t="n">
        <v>2</v>
      </c>
      <c r="U78" s="301" t="n">
        <f aca="false">(K78-J78)/K78</f>
        <v>-0.0467606698729886</v>
      </c>
    </row>
    <row r="79" customFormat="false" ht="15" hidden="false" customHeight="false" outlineLevel="0" collapsed="false">
      <c r="B79" s="298" t="n">
        <v>1</v>
      </c>
      <c r="C79" s="298" t="n">
        <f aca="false">[6]RIG!$F$6+[6]RIG!$F$11+[6]RIG!$F$16+[6]RIG!$F$21+[6]RIG!$F$26+[6]RIG!$F$31</f>
        <v>182.56</v>
      </c>
      <c r="D79" s="299" t="n">
        <f aca="false">'Rigidezza 1 impalcato'!U15</f>
        <v>187.528284812948</v>
      </c>
      <c r="G79" s="188"/>
      <c r="H79" s="188"/>
      <c r="I79" s="298" t="n">
        <v>1</v>
      </c>
      <c r="J79" s="298" t="n">
        <f aca="false">[6]RIG!$F$36+[6]RIG!$F$41+[6]RIG!$F$46+[6]RIG!$F$51+[6]RIG!$F$56+[6]RIG!$F$61+[6]RIG!$F$66</f>
        <v>253.875</v>
      </c>
      <c r="K79" s="299" t="n">
        <f aca="false">'Rigidezza 1 impalcato'!U11</f>
        <v>256.392239432051</v>
      </c>
      <c r="Q79" s="64" t="n">
        <v>1</v>
      </c>
      <c r="R79" s="300" t="n">
        <f aca="false">(D79-C79)/D79</f>
        <v>0.0264935223926532</v>
      </c>
      <c r="T79" s="64" t="n">
        <v>1</v>
      </c>
      <c r="U79" s="300" t="n">
        <f aca="false">(K79-J79)/K79</f>
        <v>0.00981792365333182</v>
      </c>
    </row>
    <row r="80" customFormat="false" ht="12.75" hidden="false" customHeight="false" outlineLevel="0" collapsed="false"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</row>
    <row r="81" customFormat="false" ht="12.75" hidden="false" customHeight="false" outlineLevel="0" collapsed="false"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</row>
    <row r="82" customFormat="false" ht="15" hidden="false" customHeight="false" outlineLevel="0" collapsed="false">
      <c r="B82" s="298" t="s">
        <v>526</v>
      </c>
      <c r="C82" s="298"/>
      <c r="D82" s="298"/>
      <c r="G82" s="188"/>
      <c r="H82" s="188"/>
      <c r="I82" s="298" t="s">
        <v>527</v>
      </c>
      <c r="J82" s="298"/>
      <c r="K82" s="298"/>
      <c r="Q82" s="64" t="s">
        <v>528</v>
      </c>
      <c r="R82" s="64"/>
      <c r="T82" s="64" t="s">
        <v>529</v>
      </c>
      <c r="U82" s="64"/>
    </row>
    <row r="83" customFormat="false" ht="15" hidden="false" customHeight="false" outlineLevel="0" collapsed="false">
      <c r="B83" s="298"/>
      <c r="C83" s="298" t="s">
        <v>524</v>
      </c>
      <c r="D83" s="298" t="s">
        <v>525</v>
      </c>
      <c r="G83" s="188"/>
      <c r="H83" s="188"/>
      <c r="I83" s="298"/>
      <c r="J83" s="298" t="s">
        <v>524</v>
      </c>
      <c r="K83" s="298" t="s">
        <v>525</v>
      </c>
      <c r="Q83" s="64"/>
      <c r="R83" s="6"/>
      <c r="T83" s="64"/>
      <c r="U83" s="6"/>
    </row>
    <row r="84" customFormat="false" ht="15" hidden="false" customHeight="false" outlineLevel="0" collapsed="false">
      <c r="B84" s="298" t="n">
        <v>5</v>
      </c>
      <c r="C84" s="298" t="n">
        <f aca="false">[6]RIG!$F$67+[6]RIG!$F$72+[6]RIG!$F$77+[6]RIG!$F$82+[6]RIG!$F$87+[6]RIG!$F$92+[6]RIG!$F$97</f>
        <v>80.093</v>
      </c>
      <c r="D84" s="299" t="n">
        <f aca="false">'rigidezza 5 impalcato'!U6</f>
        <v>82.2156457659369</v>
      </c>
      <c r="G84" s="188"/>
      <c r="H84" s="188"/>
      <c r="I84" s="298" t="n">
        <v>5</v>
      </c>
      <c r="J84" s="298" t="n">
        <f aca="false">[6]RIG!$G$102+[6]RIG!$G$107</f>
        <v>19.776</v>
      </c>
      <c r="K84" s="299" t="n">
        <f aca="false">'rigidezza 5 impalcato'!C46</f>
        <v>25.9366658584523</v>
      </c>
      <c r="Q84" s="64" t="n">
        <v>5</v>
      </c>
      <c r="R84" s="300" t="n">
        <f aca="false">(D84-C84)/D84</f>
        <v>0.0258180270453622</v>
      </c>
      <c r="T84" s="64" t="n">
        <v>5</v>
      </c>
      <c r="U84" s="300" t="n">
        <f aca="false">(K84-J84)/K84</f>
        <v>0.237527286354915</v>
      </c>
    </row>
    <row r="85" customFormat="false" ht="15" hidden="false" customHeight="false" outlineLevel="0" collapsed="false">
      <c r="B85" s="298" t="n">
        <v>4</v>
      </c>
      <c r="C85" s="298" t="n">
        <f aca="false">[6]RIG!$F$68+[6]RIG!$F$73++[6]RIG!$F$78+[6]RIG!$F$83+[6]RIG!$F$88+[6]RIG!$F$93+[6]RIG!$F$98</f>
        <v>110.096</v>
      </c>
      <c r="D85" s="299" t="n">
        <f aca="false">'Rigidezza 4 impalcato'!U6</f>
        <v>102.120108543293</v>
      </c>
      <c r="G85" s="188"/>
      <c r="H85" s="188"/>
      <c r="I85" s="298" t="n">
        <v>4</v>
      </c>
      <c r="J85" s="298" t="n">
        <f aca="false">[6]RIG!$G$103+[6]RIG!$G$108</f>
        <v>36.228</v>
      </c>
      <c r="K85" s="299" t="n">
        <f aca="false">'Rigidezza 4 impalcato'!C46</f>
        <v>34.8328220428431</v>
      </c>
      <c r="Q85" s="64" t="n">
        <v>4</v>
      </c>
      <c r="R85" s="301" t="n">
        <f aca="false">(D85-C85)/D85</f>
        <v>-0.0781030452325232</v>
      </c>
      <c r="T85" s="64" t="n">
        <v>4</v>
      </c>
      <c r="U85" s="301" t="n">
        <f aca="false">(K85-J85)/K85</f>
        <v>-0.0400535436216129</v>
      </c>
    </row>
    <row r="86" customFormat="false" ht="15" hidden="false" customHeight="false" outlineLevel="0" collapsed="false">
      <c r="B86" s="298" t="n">
        <v>3</v>
      </c>
      <c r="C86" s="298" t="n">
        <f aca="false">[6]RIG!$F$69+[6]RIG!$F$74+[6]RIG!$F$79+[6]RIG!$F$84+[6]RIG!$F$89+[6]RIG!$F$94+[6]RIG!$F$99</f>
        <v>131.312</v>
      </c>
      <c r="D86" s="299" t="n">
        <f aca="false">'Rigidezza 2-3 impalcato'!U6</f>
        <v>143.390936184438</v>
      </c>
      <c r="G86" s="188"/>
      <c r="H86" s="188"/>
      <c r="I86" s="298" t="n">
        <v>3</v>
      </c>
      <c r="J86" s="298" t="n">
        <f aca="false">[6]RIG!$G$104+[6]RIG!$G$109</f>
        <v>48.12</v>
      </c>
      <c r="K86" s="299" t="n">
        <f aca="false">'Rigidezza 2-3 impalcato'!C46</f>
        <v>55.320692244675</v>
      </c>
      <c r="Q86" s="64" t="n">
        <v>3</v>
      </c>
      <c r="R86" s="300" t="n">
        <f aca="false">(D86-C86)/D86</f>
        <v>0.0842377942836063</v>
      </c>
      <c r="T86" s="64" t="n">
        <v>3</v>
      </c>
      <c r="U86" s="300" t="n">
        <f aca="false">(K86-J86)/K86</f>
        <v>0.130162728492757</v>
      </c>
    </row>
    <row r="87" customFormat="false" ht="15" hidden="false" customHeight="false" outlineLevel="0" collapsed="false">
      <c r="B87" s="298" t="n">
        <v>2</v>
      </c>
      <c r="C87" s="298" t="n">
        <f aca="false">[6]RIG!$F$70+[6]RIG!$F$75+[6]RIG!$F$80+[6]RIG!$F$85+[6]RIG!$F$90+[6]RIG!$F$95+[6]RIG!$F$100</f>
        <v>138.38</v>
      </c>
      <c r="D87" s="299" t="n">
        <f aca="false">D86</f>
        <v>143.390936184438</v>
      </c>
      <c r="G87" s="188"/>
      <c r="H87" s="188"/>
      <c r="I87" s="298" t="n">
        <v>2</v>
      </c>
      <c r="J87" s="298" t="n">
        <f aca="false">[6]RIG!$G$105+[6]RIG!$G$110</f>
        <v>54.976</v>
      </c>
      <c r="K87" s="299" t="n">
        <f aca="false">K86</f>
        <v>55.320692244675</v>
      </c>
      <c r="Q87" s="64" t="n">
        <v>2</v>
      </c>
      <c r="R87" s="300" t="n">
        <f aca="false">(D87-C87)/D87</f>
        <v>0.0349459757902205</v>
      </c>
      <c r="T87" s="64" t="n">
        <v>2</v>
      </c>
      <c r="U87" s="300" t="n">
        <f aca="false">(K87-J87)/K87</f>
        <v>0.00623080136362904</v>
      </c>
    </row>
    <row r="88" customFormat="false" ht="15" hidden="false" customHeight="false" outlineLevel="0" collapsed="false">
      <c r="B88" s="298" t="n">
        <v>1</v>
      </c>
      <c r="C88" s="298" t="n">
        <f aca="false">[6]RIG!$F$71+[6]RIG!$F$76+[6]RIG!$F$81+[6]RIG!$F$86+[6]RIG!$F$91+[6]RIG!$F$96+[6]RIG!$F$101</f>
        <v>178.566</v>
      </c>
      <c r="D88" s="299" t="n">
        <f aca="false">'Rigidezza 1 impalcato'!U6</f>
        <v>181.471711323134</v>
      </c>
      <c r="G88" s="188"/>
      <c r="H88" s="188"/>
      <c r="I88" s="298" t="n">
        <v>1</v>
      </c>
      <c r="J88" s="298" t="n">
        <f aca="false">[6]RIG!$G$106+[6]RIG!$G$111</f>
        <v>81.604</v>
      </c>
      <c r="K88" s="299" t="n">
        <f aca="false">'Rigidezza 1 impalcato'!C46</f>
        <v>88.6824079990846</v>
      </c>
      <c r="Q88" s="64" t="n">
        <v>1</v>
      </c>
      <c r="R88" s="300" t="n">
        <f aca="false">(D88-C88)/D88</f>
        <v>0.0160119244037988</v>
      </c>
      <c r="T88" s="64" t="n">
        <v>1</v>
      </c>
      <c r="U88" s="300" t="n">
        <f aca="false">(K88-J88)/K88</f>
        <v>0.0798174988567926</v>
      </c>
    </row>
    <row r="89" customFormat="false" ht="12.75" hidden="false" customHeight="false" outlineLevel="0" collapsed="false"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</row>
    <row r="90" customFormat="false" ht="12.75" hidden="false" customHeight="false" outlineLevel="0" collapsed="false"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</row>
    <row r="91" customFormat="false" ht="12.75" hidden="false" customHeight="false" outlineLevel="0" collapsed="false"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5" hidden="false" customHeight="false" outlineLevel="0" collapsed="false">
      <c r="B92" s="298" t="s">
        <v>530</v>
      </c>
      <c r="C92" s="298"/>
      <c r="D92" s="298"/>
      <c r="G92" s="188"/>
      <c r="H92" s="188"/>
      <c r="I92" s="298" t="s">
        <v>531</v>
      </c>
      <c r="J92" s="298"/>
      <c r="K92" s="298"/>
      <c r="Q92" s="64" t="s">
        <v>532</v>
      </c>
      <c r="R92" s="64"/>
      <c r="T92" s="64" t="s">
        <v>533</v>
      </c>
      <c r="U92" s="64"/>
    </row>
    <row r="93" customFormat="false" ht="15" hidden="false" customHeight="false" outlineLevel="0" collapsed="false">
      <c r="B93" s="298"/>
      <c r="C93" s="298" t="s">
        <v>524</v>
      </c>
      <c r="D93" s="298" t="s">
        <v>525</v>
      </c>
      <c r="G93" s="188"/>
      <c r="H93" s="188"/>
      <c r="I93" s="298"/>
      <c r="J93" s="298" t="s">
        <v>524</v>
      </c>
      <c r="K93" s="298" t="s">
        <v>525</v>
      </c>
      <c r="Q93" s="64"/>
      <c r="R93" s="6"/>
      <c r="T93" s="64"/>
      <c r="U93" s="6"/>
    </row>
    <row r="94" customFormat="false" ht="15" hidden="false" customHeight="false" outlineLevel="0" collapsed="false">
      <c r="B94" s="298" t="n">
        <v>5</v>
      </c>
      <c r="C94" s="298" t="n">
        <f aca="false">[6]RIG!$G$112+[6]RIG!$G$117+[6]RIG!$G$122</f>
        <v>37.943</v>
      </c>
      <c r="D94" s="299" t="n">
        <f aca="false">'rigidezza 5 impalcato'!F46</f>
        <v>42.1494058268042</v>
      </c>
      <c r="G94" s="188"/>
      <c r="H94" s="188"/>
      <c r="I94" s="298" t="n">
        <v>5</v>
      </c>
      <c r="J94" s="298" t="n">
        <f aca="false">[6]RIG!$G$127+[6]RIG!$G$132+[6]RIG!$G$137</f>
        <v>6.302</v>
      </c>
      <c r="K94" s="299" t="n">
        <f aca="false">'rigidezza 5 impalcato'!I46+'rigidezza 5 impalcato'!J46</f>
        <v>8.46153615597084</v>
      </c>
      <c r="Q94" s="64" t="n">
        <v>5</v>
      </c>
      <c r="R94" s="300" t="n">
        <f aca="false">(D94-C94)/D94</f>
        <v>0.0997975118341805</v>
      </c>
      <c r="T94" s="64" t="n">
        <v>5</v>
      </c>
      <c r="U94" s="300" t="n">
        <f aca="false">(K94-J94)/K94</f>
        <v>0.255217978882827</v>
      </c>
    </row>
    <row r="95" customFormat="false" ht="15" hidden="false" customHeight="false" outlineLevel="0" collapsed="false">
      <c r="B95" s="298" t="n">
        <v>4</v>
      </c>
      <c r="C95" s="298" t="n">
        <f aca="false">[6]RIG!$G$113+[6]RIG!$G$118+[6]RIG!$G$123</f>
        <v>59.25</v>
      </c>
      <c r="D95" s="299" t="n">
        <f aca="false">'Rigidezza 4 impalcato'!F46</f>
        <v>55.5160771800985</v>
      </c>
      <c r="G95" s="188"/>
      <c r="H95" s="188"/>
      <c r="I95" s="298" t="n">
        <v>4</v>
      </c>
      <c r="J95" s="298" t="n">
        <f aca="false">[6]RIG!$G$128+[6]RIG!$G$133+[6]RIG!$G$138</f>
        <v>5.74</v>
      </c>
      <c r="K95" s="299" t="n">
        <f aca="false">'Rigidezza 4 impalcato'!I46+'Rigidezza 4 impalcato'!J46</f>
        <v>8.80318943477851</v>
      </c>
      <c r="Q95" s="64" t="n">
        <v>4</v>
      </c>
      <c r="R95" s="301" t="n">
        <f aca="false">(D95-C95)/D95</f>
        <v>-0.0672584053046182</v>
      </c>
      <c r="T95" s="64" t="n">
        <v>4</v>
      </c>
      <c r="U95" s="300" t="n">
        <f aca="false">(K95-J95)/K95</f>
        <v>0.34796359404432</v>
      </c>
    </row>
    <row r="96" customFormat="false" ht="15" hidden="false" customHeight="false" outlineLevel="0" collapsed="false">
      <c r="B96" s="298" t="n">
        <v>3</v>
      </c>
      <c r="C96" s="298" t="n">
        <f aca="false">[6]RIG!$G$114+[6]RIG!$G$119+[6]RIG!$G$124</f>
        <v>77.336</v>
      </c>
      <c r="D96" s="299" t="n">
        <f aca="false">'Rigidezza 2-3 impalcato'!F46</f>
        <v>87.1494154856537</v>
      </c>
      <c r="G96" s="188"/>
      <c r="H96" s="188"/>
      <c r="I96" s="298" t="n">
        <v>3</v>
      </c>
      <c r="J96" s="298" t="n">
        <f aca="false">[6]RIG!$G$129+[6]RIG!$G$134+[6]RIG!$G$139</f>
        <v>5.417</v>
      </c>
      <c r="K96" s="299" t="n">
        <f aca="false">'Rigidezza 2-3 impalcato'!I46+'Rigidezza 2-3 impalcato'!J46</f>
        <v>9.07810076602694</v>
      </c>
      <c r="Q96" s="64" t="n">
        <v>3</v>
      </c>
      <c r="R96" s="300" t="n">
        <f aca="false">(D96-C96)/D96</f>
        <v>0.112604490012548</v>
      </c>
      <c r="T96" s="64" t="n">
        <v>3</v>
      </c>
      <c r="U96" s="300" t="n">
        <f aca="false">(K96-J96)/K96</f>
        <v>0.403289284883013</v>
      </c>
    </row>
    <row r="97" customFormat="false" ht="15" hidden="false" customHeight="false" outlineLevel="0" collapsed="false">
      <c r="B97" s="298" t="n">
        <v>2</v>
      </c>
      <c r="C97" s="298" t="n">
        <f aca="false">[6]RIG!$G$115+[6]RIG!$G$120+[6]RIG!$G$125</f>
        <v>83.046</v>
      </c>
      <c r="D97" s="299" t="n">
        <f aca="false">D96</f>
        <v>87.1494154856537</v>
      </c>
      <c r="G97" s="188"/>
      <c r="H97" s="188"/>
      <c r="I97" s="298" t="n">
        <v>2</v>
      </c>
      <c r="J97" s="298" t="n">
        <f aca="false">[6]RIG!$G$130+[6]RIG!$G$135+[6]RIG!$G$140</f>
        <v>6.294</v>
      </c>
      <c r="K97" s="299" t="n">
        <f aca="false">K96</f>
        <v>9.07810076602694</v>
      </c>
      <c r="Q97" s="64" t="n">
        <v>2</v>
      </c>
      <c r="R97" s="300" t="n">
        <f aca="false">(D97-C97)/D97</f>
        <v>0.0470848308366356</v>
      </c>
      <c r="T97" s="64" t="n">
        <v>2</v>
      </c>
      <c r="U97" s="300" t="n">
        <f aca="false">(K97-J97)/K97</f>
        <v>0.306683175014526</v>
      </c>
    </row>
    <row r="98" customFormat="false" ht="15" hidden="false" customHeight="false" outlineLevel="0" collapsed="false">
      <c r="B98" s="298" t="n">
        <v>1</v>
      </c>
      <c r="C98" s="298" t="n">
        <f aca="false">[6]RIG!$G$116+[6]RIG!$G$121+[6]RIG!$G$126</f>
        <v>98.984</v>
      </c>
      <c r="D98" s="299" t="n">
        <f aca="false">'Rigidezza 1 impalcato'!F46</f>
        <v>110.863346908937</v>
      </c>
      <c r="G98" s="188"/>
      <c r="H98" s="188"/>
      <c r="I98" s="298" t="n">
        <v>1</v>
      </c>
      <c r="J98" s="298" t="n">
        <f aca="false">[6]RIG!$G$131+[6]RIG!$G$136+[6]RIG!$G$141</f>
        <v>10.633</v>
      </c>
      <c r="K98" s="299" t="n">
        <f aca="false">'Rigidezza 1 impalcato'!I46+'Rigidezza 1 impalcato'!J46</f>
        <v>13.2987108587856</v>
      </c>
      <c r="Q98" s="64" t="n">
        <v>1</v>
      </c>
      <c r="R98" s="300" t="n">
        <f aca="false">(D98-C98)/D98</f>
        <v>0.107153060413148</v>
      </c>
      <c r="T98" s="64" t="n">
        <v>1</v>
      </c>
      <c r="U98" s="300" t="n">
        <f aca="false">(K98-J98)/K98</f>
        <v>0.200448816963679</v>
      </c>
    </row>
    <row r="99" customFormat="false" ht="12.75" hidden="false" customHeight="false" outlineLevel="0" collapsed="false"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customFormat="false" ht="12.75" hidden="false" customHeight="false" outlineLevel="0" collapsed="false"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</row>
    <row r="101" customFormat="false" ht="12.75" hidden="false" customHeight="false" outlineLevel="0" collapsed="false"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</row>
    <row r="102" customFormat="false" ht="15" hidden="false" customHeight="false" outlineLevel="0" collapsed="false">
      <c r="B102" s="298" t="s">
        <v>534</v>
      </c>
      <c r="C102" s="298"/>
      <c r="D102" s="298"/>
      <c r="G102" s="188"/>
      <c r="H102" s="188"/>
      <c r="I102" s="298" t="s">
        <v>535</v>
      </c>
      <c r="J102" s="298"/>
      <c r="K102" s="298"/>
      <c r="Q102" s="64" t="s">
        <v>536</v>
      </c>
      <c r="R102" s="64"/>
      <c r="T102" s="64" t="s">
        <v>537</v>
      </c>
      <c r="U102" s="64"/>
    </row>
    <row r="103" customFormat="false" ht="15" hidden="false" customHeight="false" outlineLevel="0" collapsed="false">
      <c r="B103" s="298"/>
      <c r="C103" s="298" t="s">
        <v>524</v>
      </c>
      <c r="D103" s="298" t="s">
        <v>525</v>
      </c>
      <c r="G103" s="188"/>
      <c r="H103" s="188"/>
      <c r="I103" s="298"/>
      <c r="J103" s="298" t="s">
        <v>524</v>
      </c>
      <c r="K103" s="298" t="s">
        <v>525</v>
      </c>
      <c r="Q103" s="64"/>
      <c r="R103" s="6"/>
      <c r="T103" s="64"/>
      <c r="U103" s="6"/>
    </row>
    <row r="104" customFormat="false" ht="15" hidden="false" customHeight="false" outlineLevel="0" collapsed="false">
      <c r="B104" s="298" t="n">
        <v>5</v>
      </c>
      <c r="C104" s="298" t="n">
        <f aca="false">[6]RIG!$G$142+[6]RIG!$G$147+[6]RIG!$G$152</f>
        <v>20.382</v>
      </c>
      <c r="D104" s="299" t="n">
        <f aca="false">'rigidezza 5 impalcato'!L46</f>
        <v>23.9763009011258</v>
      </c>
      <c r="G104" s="188"/>
      <c r="H104" s="188"/>
      <c r="I104" s="298" t="n">
        <v>5</v>
      </c>
      <c r="J104" s="298" t="n">
        <f aca="false">[6]RIG!$G$157+[6]RIG!$G$162+[6]RIG!$G$167</f>
        <v>20.326</v>
      </c>
      <c r="K104" s="299" t="n">
        <f aca="false">'rigidezza 5 impalcato'!N46</f>
        <v>23.9763009011258</v>
      </c>
      <c r="Q104" s="64" t="n">
        <v>5</v>
      </c>
      <c r="R104" s="300" t="n">
        <f aca="false">(D104-C104)/D104</f>
        <v>0.149910568604727</v>
      </c>
      <c r="T104" s="64" t="n">
        <v>5</v>
      </c>
      <c r="U104" s="300" t="n">
        <f aca="false">(K104-J104)/K104</f>
        <v>0.152246208294558</v>
      </c>
    </row>
    <row r="105" customFormat="false" ht="15" hidden="false" customHeight="false" outlineLevel="0" collapsed="false">
      <c r="B105" s="298" t="n">
        <v>4</v>
      </c>
      <c r="C105" s="298" t="n">
        <f aca="false">[6]RIG!$G$143+[6]RIG!$G$148+[6]RIG!$G$153</f>
        <v>29.647</v>
      </c>
      <c r="D105" s="299" t="n">
        <f aca="false">'Rigidezza 4 impalcato'!L46</f>
        <v>29.9702058815965</v>
      </c>
      <c r="G105" s="188"/>
      <c r="H105" s="188"/>
      <c r="I105" s="298" t="n">
        <v>4</v>
      </c>
      <c r="J105" s="298" t="n">
        <f aca="false">[6]RIG!$G$158+[6]RIG!$G$163+[6]RIG!$G$168</f>
        <v>29.642</v>
      </c>
      <c r="K105" s="299" t="n">
        <f aca="false">'Rigidezza 4 impalcato'!N46</f>
        <v>29.9702058815965</v>
      </c>
      <c r="Q105" s="64" t="n">
        <v>4</v>
      </c>
      <c r="R105" s="300" t="n">
        <f aca="false">(D105-C105)/D105</f>
        <v>0.0107842396169521</v>
      </c>
      <c r="T105" s="64" t="n">
        <v>4</v>
      </c>
      <c r="U105" s="300" t="n">
        <f aca="false">(K105-J105)/K105</f>
        <v>0.0109510719710492</v>
      </c>
    </row>
    <row r="106" customFormat="false" ht="15" hidden="false" customHeight="false" outlineLevel="0" collapsed="false">
      <c r="B106" s="298" t="n">
        <v>3</v>
      </c>
      <c r="C106" s="298" t="n">
        <f aca="false">[6]RIG!$G$144+[6]RIG!$G$149+[6]RIG!$G$154</f>
        <v>35.861</v>
      </c>
      <c r="D106" s="299" t="n">
        <f aca="false">'Rigidezza 2-3 impalcato'!L46</f>
        <v>43.5008953315456</v>
      </c>
      <c r="G106" s="188"/>
      <c r="H106" s="188"/>
      <c r="I106" s="298" t="n">
        <v>3</v>
      </c>
      <c r="J106" s="298" t="n">
        <f aca="false">[6]RIG!$G$159+[6]RIG!$G$164+[6]RIG!$G$169</f>
        <v>35.819</v>
      </c>
      <c r="K106" s="299" t="n">
        <f aca="false">'Rigidezza 2-3 impalcato'!N46</f>
        <v>43.5008953315456</v>
      </c>
      <c r="Q106" s="64" t="n">
        <v>3</v>
      </c>
      <c r="R106" s="300" t="n">
        <f aca="false">(D106-C106)/D106</f>
        <v>0.175626162940269</v>
      </c>
      <c r="T106" s="64" t="n">
        <v>3</v>
      </c>
      <c r="U106" s="300" t="n">
        <f aca="false">(K106-J106)/K106</f>
        <v>0.176591660309458</v>
      </c>
    </row>
    <row r="107" customFormat="false" ht="15" hidden="false" customHeight="false" outlineLevel="0" collapsed="false">
      <c r="B107" s="298" t="n">
        <v>2</v>
      </c>
      <c r="C107" s="298" t="n">
        <f aca="false">[6]RIG!$G$145+[6]RIG!$G$150+[6]RIG!$G$155</f>
        <v>39.33</v>
      </c>
      <c r="D107" s="299" t="n">
        <f aca="false">D106</f>
        <v>43.5008953315456</v>
      </c>
      <c r="G107" s="188"/>
      <c r="H107" s="188"/>
      <c r="I107" s="298" t="n">
        <v>2</v>
      </c>
      <c r="J107" s="298" t="n">
        <f aca="false">[6]RIG!$G$160+[6]RIG!$G$165+[6]RIG!$G$170</f>
        <v>39.285</v>
      </c>
      <c r="K107" s="299" t="n">
        <f aca="false">K106</f>
        <v>43.5008953315456</v>
      </c>
      <c r="Q107" s="64" t="n">
        <v>2</v>
      </c>
      <c r="R107" s="300" t="n">
        <f aca="false">(D107-C107)/D107</f>
        <v>0.0958806778517268</v>
      </c>
      <c r="T107" s="64" t="n">
        <v>2</v>
      </c>
      <c r="U107" s="300" t="n">
        <f aca="false">(K107-J107)/K107</f>
        <v>0.0969151393187157</v>
      </c>
    </row>
    <row r="108" customFormat="false" ht="15" hidden="false" customHeight="false" outlineLevel="0" collapsed="false">
      <c r="B108" s="298" t="n">
        <v>1</v>
      </c>
      <c r="C108" s="298" t="n">
        <f aca="false">[6]RIG!$G$146+[6]RIG!$G$151+[6]RIG!$G$156</f>
        <v>53.826</v>
      </c>
      <c r="D108" s="299" t="n">
        <f aca="false">'Rigidezza 1 impalcato'!L46</f>
        <v>60.6329459348151</v>
      </c>
      <c r="G108" s="188"/>
      <c r="H108" s="188"/>
      <c r="I108" s="298" t="n">
        <v>1</v>
      </c>
      <c r="J108" s="298" t="n">
        <f aca="false">[6]RIG!$G$161+[6]RIG!$G$171+[6]RIG!$G$166</f>
        <v>53.988</v>
      </c>
      <c r="K108" s="299" t="n">
        <f aca="false">D108</f>
        <v>60.6329459348151</v>
      </c>
      <c r="Q108" s="64" t="n">
        <v>1</v>
      </c>
      <c r="R108" s="300" t="n">
        <f aca="false">(D108-C108)/D108</f>
        <v>0.112264806366707</v>
      </c>
      <c r="T108" s="64" t="n">
        <v>1</v>
      </c>
      <c r="U108" s="300" t="n">
        <f aca="false">(K108-J108)/K108</f>
        <v>0.109592991604908</v>
      </c>
    </row>
    <row r="109" customFormat="false" ht="12.75" hidden="false" customHeight="false" outlineLevel="0" collapsed="false"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</row>
    <row r="110" customFormat="false" ht="12.75" hidden="false" customHeight="false" outlineLevel="0" collapsed="false"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</row>
    <row r="111" customFormat="false" ht="15" hidden="false" customHeight="false" outlineLevel="0" collapsed="false">
      <c r="B111" s="298" t="s">
        <v>538</v>
      </c>
      <c r="C111" s="298"/>
      <c r="D111" s="298"/>
      <c r="G111" s="188"/>
      <c r="H111" s="188"/>
      <c r="I111" s="298" t="s">
        <v>539</v>
      </c>
      <c r="J111" s="298"/>
      <c r="K111" s="298"/>
    </row>
    <row r="112" customFormat="false" ht="15" hidden="false" customHeight="false" outlineLevel="0" collapsed="false">
      <c r="B112" s="298"/>
      <c r="C112" s="298" t="s">
        <v>524</v>
      </c>
      <c r="D112" s="298" t="s">
        <v>525</v>
      </c>
      <c r="G112" s="188"/>
      <c r="H112" s="188"/>
      <c r="I112" s="298"/>
      <c r="J112" s="298" t="s">
        <v>524</v>
      </c>
      <c r="K112" s="298" t="s">
        <v>525</v>
      </c>
      <c r="Q112" s="64" t="s">
        <v>540</v>
      </c>
      <c r="R112" s="64"/>
      <c r="T112" s="64" t="s">
        <v>541</v>
      </c>
      <c r="U112" s="64"/>
    </row>
    <row r="113" customFormat="false" ht="15" hidden="false" customHeight="false" outlineLevel="0" collapsed="false">
      <c r="B113" s="298" t="n">
        <v>5</v>
      </c>
      <c r="C113" s="298" t="n">
        <f aca="false">[6]RIG!$G$172+[6]RIG!$G$177+[6]RIG!$G$182</f>
        <v>27.604</v>
      </c>
      <c r="D113" s="299" t="n">
        <f aca="false">'rigidezza 5 impalcato'!P46</f>
        <v>31.3075857636775</v>
      </c>
      <c r="G113" s="188"/>
      <c r="H113" s="188"/>
      <c r="I113" s="298" t="n">
        <v>5</v>
      </c>
      <c r="J113" s="298" t="n">
        <f aca="false">[6]RIG!$G$187+[6]RIG!$G$192+[6]RIG!$G$197</f>
        <v>40.915</v>
      </c>
      <c r="K113" s="299" t="n">
        <f aca="false">'rigidezza 5 impalcato'!R46</f>
        <v>47.2266454844074</v>
      </c>
      <c r="Q113" s="64" t="n">
        <v>5</v>
      </c>
      <c r="R113" s="300" t="n">
        <f aca="false">(D113-C113)/D113</f>
        <v>0.118296753752708</v>
      </c>
      <c r="T113" s="64" t="n">
        <v>5</v>
      </c>
      <c r="U113" s="300" t="n">
        <f aca="false">(K113-J113)/K113</f>
        <v>0.133645856479289</v>
      </c>
    </row>
    <row r="114" customFormat="false" ht="15" hidden="false" customHeight="false" outlineLevel="0" collapsed="false">
      <c r="B114" s="298" t="n">
        <v>4</v>
      </c>
      <c r="C114" s="298" t="n">
        <f aca="false">[6]RIG!$G$173+[6]RIG!$G$178+[6]RIG!$G$183</f>
        <v>39.097</v>
      </c>
      <c r="D114" s="299" t="n">
        <f aca="false">'Rigidezza 4 impalcato'!P46</f>
        <v>38.9988376980584</v>
      </c>
      <c r="G114" s="188"/>
      <c r="H114" s="188"/>
      <c r="I114" s="298" t="n">
        <v>4</v>
      </c>
      <c r="J114" s="298" t="n">
        <f aca="false">[6]RIG!$G$188+[6]RIG!$G$193+[6]RIG!$G$198</f>
        <v>69.313</v>
      </c>
      <c r="K114" s="299" t="n">
        <f aca="false">'Rigidezza 4 impalcato'!R46</f>
        <v>63.5917608350597</v>
      </c>
      <c r="Q114" s="64" t="n">
        <v>4</v>
      </c>
      <c r="R114" s="301" t="n">
        <f aca="false">(D114-C114)/D114</f>
        <v>-0.00251705711594746</v>
      </c>
      <c r="T114" s="64" t="n">
        <v>4</v>
      </c>
      <c r="U114" s="301" t="n">
        <f aca="false">(K114-J114)/K114</f>
        <v>-0.0899682457257273</v>
      </c>
    </row>
    <row r="115" customFormat="false" ht="15" hidden="false" customHeight="false" outlineLevel="0" collapsed="false">
      <c r="B115" s="298" t="n">
        <v>3</v>
      </c>
      <c r="C115" s="298" t="n">
        <f aca="false">[6]RIG!$G$174+[6]RIG!$G$179+[6]RIG!$G$184</f>
        <v>46.97</v>
      </c>
      <c r="D115" s="299" t="n">
        <f aca="false">'Rigidezza 2-3 impalcato'!P46</f>
        <v>56.4677513145547</v>
      </c>
      <c r="G115" s="188"/>
      <c r="H115" s="188"/>
      <c r="I115" s="298" t="n">
        <v>3</v>
      </c>
      <c r="J115" s="298" t="n">
        <f aca="false">[6]RIG!$G$189+[6]RIG!$G$194+[6]RIG!$G$199</f>
        <v>92.089</v>
      </c>
      <c r="K115" s="299" t="n">
        <f aca="false">'Rigidezza 2-3 impalcato'!R46</f>
        <v>101.913234792973</v>
      </c>
      <c r="Q115" s="64" t="n">
        <v>3</v>
      </c>
      <c r="R115" s="300" t="n">
        <f aca="false">(D115-C115)/D115</f>
        <v>0.168197795971143</v>
      </c>
      <c r="T115" s="64" t="n">
        <v>3</v>
      </c>
      <c r="U115" s="300" t="n">
        <f aca="false">(K115-J115)/K115</f>
        <v>0.0963980273310927</v>
      </c>
    </row>
    <row r="116" customFormat="false" ht="15" hidden="false" customHeight="false" outlineLevel="0" collapsed="false">
      <c r="B116" s="298" t="n">
        <v>2</v>
      </c>
      <c r="C116" s="298" t="n">
        <f aca="false">[6]RIG!$G$175+[6]RIG!$G$180+[6]RIG!$G$185</f>
        <v>49.87</v>
      </c>
      <c r="D116" s="299" t="n">
        <f aca="false">D115</f>
        <v>56.4677513145547</v>
      </c>
      <c r="G116" s="188"/>
      <c r="H116" s="188"/>
      <c r="I116" s="298" t="n">
        <v>2</v>
      </c>
      <c r="J116" s="298" t="n">
        <f aca="false">[6]RIG!$G$190+[6]RIG!$G$195+[6]RIG!$G$200</f>
        <v>100.205</v>
      </c>
      <c r="K116" s="299" t="n">
        <f aca="false">K115</f>
        <v>101.913234792973</v>
      </c>
      <c r="Q116" s="64" t="n">
        <v>2</v>
      </c>
      <c r="R116" s="300" t="n">
        <f aca="false">(D116-C116)/D116</f>
        <v>0.116841049288501</v>
      </c>
      <c r="T116" s="64" t="n">
        <v>2</v>
      </c>
      <c r="U116" s="300" t="n">
        <f aca="false">(K116-J116)/K116</f>
        <v>0.0167616580559256</v>
      </c>
    </row>
    <row r="117" customFormat="false" ht="15" hidden="false" customHeight="false" outlineLevel="0" collapsed="false">
      <c r="B117" s="298" t="n">
        <v>1</v>
      </c>
      <c r="C117" s="298" t="n">
        <f aca="false">[6]RIG!$G$176+[6]RIG!$G$181+[6]RIG!$G$186</f>
        <v>59.062</v>
      </c>
      <c r="D117" s="299" t="n">
        <f aca="false">'Rigidezza 1 impalcato'!P46</f>
        <v>67.078011284889</v>
      </c>
      <c r="G117" s="188"/>
      <c r="H117" s="188"/>
      <c r="I117" s="298" t="n">
        <v>1</v>
      </c>
      <c r="J117" s="298" t="n">
        <f aca="false">[6]RIG!$G$191+[6]RIG!$G$196+[6]RIG!$G$201</f>
        <v>132.996</v>
      </c>
      <c r="K117" s="299" t="n">
        <f aca="false">'Rigidezza 1 impalcato'!R46</f>
        <v>144.393504411521</v>
      </c>
      <c r="Q117" s="64" t="n">
        <v>1</v>
      </c>
      <c r="R117" s="300" t="n">
        <f aca="false">(D117-C117)/D117</f>
        <v>0.119502816665866</v>
      </c>
      <c r="T117" s="64" t="n">
        <v>1</v>
      </c>
      <c r="U117" s="300" t="n">
        <f aca="false">(K117-J117)/K117</f>
        <v>0.0789336366477959</v>
      </c>
    </row>
  </sheetData>
  <mergeCells count="50">
    <mergeCell ref="B1:D1"/>
    <mergeCell ref="E1:K1"/>
    <mergeCell ref="R1:S2"/>
    <mergeCell ref="A9:M9"/>
    <mergeCell ref="T9:V9"/>
    <mergeCell ref="X9:Z9"/>
    <mergeCell ref="A10:A11"/>
    <mergeCell ref="B10:I10"/>
    <mergeCell ref="J10:M10"/>
    <mergeCell ref="T10:V10"/>
    <mergeCell ref="X10:Z10"/>
    <mergeCell ref="J20:O20"/>
    <mergeCell ref="R20:S20"/>
    <mergeCell ref="U20:V20"/>
    <mergeCell ref="R26:S26"/>
    <mergeCell ref="F31:H31"/>
    <mergeCell ref="A39:M39"/>
    <mergeCell ref="T39:V39"/>
    <mergeCell ref="X39:Z39"/>
    <mergeCell ref="A40:A41"/>
    <mergeCell ref="B40:I40"/>
    <mergeCell ref="J40:M40"/>
    <mergeCell ref="T40:V40"/>
    <mergeCell ref="X40:Z40"/>
    <mergeCell ref="J51:O51"/>
    <mergeCell ref="R51:S51"/>
    <mergeCell ref="U51:V51"/>
    <mergeCell ref="R57:S57"/>
    <mergeCell ref="F61:H61"/>
    <mergeCell ref="A70:V70"/>
    <mergeCell ref="B73:D73"/>
    <mergeCell ref="I73:K73"/>
    <mergeCell ref="Q73:R73"/>
    <mergeCell ref="T73:U73"/>
    <mergeCell ref="B82:D82"/>
    <mergeCell ref="I82:K82"/>
    <mergeCell ref="Q82:R82"/>
    <mergeCell ref="T82:U82"/>
    <mergeCell ref="B92:D92"/>
    <mergeCell ref="I92:K92"/>
    <mergeCell ref="Q92:R92"/>
    <mergeCell ref="T92:U92"/>
    <mergeCell ref="B102:D102"/>
    <mergeCell ref="I102:K102"/>
    <mergeCell ref="Q102:R102"/>
    <mergeCell ref="T102:U102"/>
    <mergeCell ref="B111:D111"/>
    <mergeCell ref="I111:K111"/>
    <mergeCell ref="Q112:R112"/>
    <mergeCell ref="T112:U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04" colorId="64" zoomScale="80" zoomScaleNormal="8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6.85"/>
    <col collapsed="false" customWidth="true" hidden="false" outlineLevel="0" max="4" min="4" style="0" width="15.13"/>
    <col collapsed="false" customWidth="true" hidden="false" outlineLevel="0" max="5" min="5" style="0" width="45.84"/>
    <col collapsed="false" customWidth="true" hidden="false" outlineLevel="0" max="6" min="6" style="0" width="40.13"/>
    <col collapsed="false" customWidth="true" hidden="false" outlineLevel="0" max="10" min="10" style="0" width="15.13"/>
    <col collapsed="false" customWidth="true" hidden="false" outlineLevel="0" max="11" min="11" style="0" width="11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53" t="s">
        <v>10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4" t="s">
        <v>10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15" hidden="false" customHeight="false" outlineLevel="0" collapsed="false">
      <c r="A3" s="34"/>
      <c r="B3" s="34"/>
      <c r="C3" s="34"/>
      <c r="D3" s="55"/>
      <c r="E3" s="55"/>
    </row>
    <row r="4" customFormat="false" ht="15" hidden="false" customHeight="false" outlineLevel="0" collapsed="false">
      <c r="A4" s="40" t="s">
        <v>109</v>
      </c>
      <c r="B4" s="40"/>
      <c r="C4" s="40"/>
      <c r="D4" s="55"/>
      <c r="E4" s="56" t="s">
        <v>110</v>
      </c>
      <c r="F4" s="56"/>
      <c r="G4" s="56"/>
    </row>
    <row r="5" customFormat="false" ht="12.75" hidden="false" customHeight="false" outlineLevel="0" collapsed="false">
      <c r="A5" s="57" t="s">
        <v>111</v>
      </c>
      <c r="B5" s="57" t="s">
        <v>112</v>
      </c>
      <c r="C5" s="58" t="n">
        <v>30</v>
      </c>
      <c r="E5" s="57" t="s">
        <v>111</v>
      </c>
      <c r="F5" s="57" t="s">
        <v>112</v>
      </c>
      <c r="G5" s="58" t="n">
        <v>60</v>
      </c>
    </row>
    <row r="6" customFormat="false" ht="12.75" hidden="false" customHeight="false" outlineLevel="0" collapsed="false">
      <c r="A6" s="57" t="s">
        <v>113</v>
      </c>
      <c r="B6" s="57" t="s">
        <v>114</v>
      </c>
      <c r="C6" s="58" t="n">
        <v>70</v>
      </c>
      <c r="E6" s="57" t="s">
        <v>113</v>
      </c>
      <c r="F6" s="57" t="s">
        <v>114</v>
      </c>
      <c r="G6" s="58" t="n">
        <f aca="false">'Geom.edif-solaio'!B21</f>
        <v>28</v>
      </c>
    </row>
    <row r="7" customFormat="false" ht="12.75" hidden="false" customHeight="false" outlineLevel="0" collapsed="false">
      <c r="A7" s="59"/>
      <c r="B7" s="59"/>
      <c r="C7" s="60"/>
      <c r="E7" s="59"/>
      <c r="F7" s="59"/>
      <c r="G7" s="60"/>
    </row>
    <row r="8" customFormat="false" ht="12.75" hidden="false" customHeight="false" outlineLevel="0" collapsed="false">
      <c r="A8" s="57" t="s">
        <v>111</v>
      </c>
      <c r="B8" s="57" t="s">
        <v>112</v>
      </c>
      <c r="C8" s="58" t="n">
        <v>30</v>
      </c>
      <c r="E8" s="59"/>
      <c r="F8" s="59"/>
      <c r="G8" s="60"/>
    </row>
    <row r="9" customFormat="false" ht="15" hidden="false" customHeight="false" outlineLevel="0" collapsed="false">
      <c r="A9" s="57" t="s">
        <v>113</v>
      </c>
      <c r="B9" s="57" t="s">
        <v>114</v>
      </c>
      <c r="C9" s="58" t="n">
        <v>60</v>
      </c>
      <c r="E9" s="56" t="s">
        <v>110</v>
      </c>
      <c r="F9" s="56"/>
      <c r="G9" s="56"/>
    </row>
    <row r="10" customFormat="false" ht="12.75" hidden="false" customHeight="false" outlineLevel="0" collapsed="false">
      <c r="E10" s="57" t="s">
        <v>111</v>
      </c>
      <c r="F10" s="57" t="s">
        <v>112</v>
      </c>
      <c r="G10" s="58" t="n">
        <v>40</v>
      </c>
    </row>
    <row r="11" customFormat="false" ht="12.75" hidden="false" customHeight="false" outlineLevel="0" collapsed="false">
      <c r="A11" s="57" t="s">
        <v>111</v>
      </c>
      <c r="B11" s="57" t="s">
        <v>112</v>
      </c>
      <c r="C11" s="58" t="n">
        <v>30</v>
      </c>
      <c r="E11" s="57" t="s">
        <v>113</v>
      </c>
      <c r="F11" s="57" t="s">
        <v>114</v>
      </c>
      <c r="G11" s="58" t="n">
        <f aca="false">G6</f>
        <v>28</v>
      </c>
    </row>
    <row r="12" customFormat="false" ht="12.75" hidden="false" customHeight="false" outlineLevel="0" collapsed="false">
      <c r="A12" s="57" t="s">
        <v>113</v>
      </c>
      <c r="B12" s="57" t="s">
        <v>114</v>
      </c>
      <c r="C12" s="58" t="n">
        <v>50</v>
      </c>
    </row>
    <row r="13" customFormat="false" ht="15" hidden="false" customHeight="false" outlineLevel="0" collapsed="false">
      <c r="A13" s="59"/>
      <c r="B13" s="59"/>
      <c r="C13" s="60"/>
      <c r="E13" s="56" t="s">
        <v>110</v>
      </c>
      <c r="F13" s="56"/>
      <c r="G13" s="56"/>
    </row>
    <row r="14" customFormat="false" ht="12.75" hidden="false" customHeight="false" outlineLevel="0" collapsed="false">
      <c r="A14" s="57" t="s">
        <v>111</v>
      </c>
      <c r="B14" s="57" t="s">
        <v>112</v>
      </c>
      <c r="C14" s="58" t="n">
        <v>30</v>
      </c>
      <c r="E14" s="57" t="s">
        <v>111</v>
      </c>
      <c r="F14" s="57" t="s">
        <v>112</v>
      </c>
      <c r="G14" s="58" t="n">
        <v>80</v>
      </c>
    </row>
    <row r="15" customFormat="false" ht="12.75" hidden="false" customHeight="false" outlineLevel="0" collapsed="false">
      <c r="A15" s="57" t="s">
        <v>113</v>
      </c>
      <c r="B15" s="57" t="s">
        <v>114</v>
      </c>
      <c r="C15" s="58" t="n">
        <v>80</v>
      </c>
      <c r="E15" s="57" t="s">
        <v>113</v>
      </c>
      <c r="F15" s="57" t="s">
        <v>114</v>
      </c>
      <c r="G15" s="58" t="n">
        <f aca="false">G6</f>
        <v>28</v>
      </c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9" customFormat="false" ht="12.75" hidden="false" customHeight="false" outlineLevel="0" collapsed="false">
      <c r="A19" s="61" t="s">
        <v>115</v>
      </c>
      <c r="B19" s="61"/>
      <c r="C19" s="62"/>
      <c r="D19" s="62"/>
      <c r="E19" s="61" t="s">
        <v>116</v>
      </c>
      <c r="F19" s="61"/>
      <c r="G19" s="62"/>
      <c r="H19" s="62"/>
      <c r="I19" s="62"/>
      <c r="J19" s="62"/>
      <c r="K19" s="62"/>
      <c r="L19" s="62"/>
    </row>
    <row r="20" customFormat="false" ht="12.75" hidden="false" customHeight="false" outlineLevel="0" collapsed="false">
      <c r="A20" s="57" t="s">
        <v>117</v>
      </c>
      <c r="B20" s="63" t="n">
        <f aca="false">(C5/100)*(C6/100)*1*25</f>
        <v>5.25</v>
      </c>
      <c r="E20" s="57" t="s">
        <v>117</v>
      </c>
      <c r="F20" s="63" t="n">
        <f aca="false">(G5/100)*(G6/100)*1*25</f>
        <v>4.2</v>
      </c>
    </row>
    <row r="21" customFormat="false" ht="12.75" hidden="false" customHeight="false" outlineLevel="0" collapsed="false">
      <c r="A21" s="64" t="s">
        <v>118</v>
      </c>
      <c r="B21" s="8" t="n">
        <f aca="false">(C5/100)*1*1*'Geom.edif-solaio'!$B$59</f>
        <v>0.948</v>
      </c>
      <c r="E21" s="64" t="s">
        <v>118</v>
      </c>
      <c r="F21" s="8" t="n">
        <f aca="false">(G5/100)*1*1*'Geom.edif-solaio'!B59</f>
        <v>1.896</v>
      </c>
    </row>
    <row r="22" customFormat="false" ht="14.25" hidden="false" customHeight="false" outlineLevel="0" collapsed="false">
      <c r="A22" s="65" t="s">
        <v>119</v>
      </c>
      <c r="B22" s="8" t="n">
        <f aca="false">B20-B21</f>
        <v>4.302</v>
      </c>
      <c r="E22" s="65" t="s">
        <v>119</v>
      </c>
      <c r="F22" s="8" t="n">
        <f aca="false">F20-F21</f>
        <v>2.304</v>
      </c>
    </row>
    <row r="23" customFormat="false" ht="12.75" hidden="false" customHeight="false" outlineLevel="0" collapsed="false">
      <c r="A23" s="66"/>
      <c r="B23" s="44"/>
      <c r="E23" s="66"/>
      <c r="F23" s="44"/>
    </row>
    <row r="24" customFormat="false" ht="12.75" hidden="false" customHeight="false" outlineLevel="0" collapsed="false">
      <c r="A24" s="66"/>
      <c r="B24" s="44"/>
      <c r="E24" s="66"/>
      <c r="F24" s="44"/>
    </row>
    <row r="25" customFormat="false" ht="12.75" hidden="false" customHeight="false" outlineLevel="0" collapsed="false">
      <c r="A25" s="61" t="s">
        <v>120</v>
      </c>
      <c r="B25" s="61"/>
      <c r="E25" s="61" t="s">
        <v>121</v>
      </c>
      <c r="F25" s="61"/>
    </row>
    <row r="26" customFormat="false" ht="12.75" hidden="false" customHeight="false" outlineLevel="0" collapsed="false">
      <c r="A26" s="57" t="s">
        <v>117</v>
      </c>
      <c r="B26" s="63" t="n">
        <f aca="false">(C8/100)*(C9/100)*1*25</f>
        <v>4.5</v>
      </c>
      <c r="E26" s="57" t="s">
        <v>117</v>
      </c>
      <c r="F26" s="63" t="n">
        <f aca="false">(C11/100)*(C12/100)*1*25</f>
        <v>3.75</v>
      </c>
    </row>
    <row r="27" customFormat="false" ht="12.75" hidden="false" customHeight="false" outlineLevel="0" collapsed="false">
      <c r="A27" s="64" t="s">
        <v>118</v>
      </c>
      <c r="B27" s="8" t="n">
        <f aca="false">(C8/100)*1*1*'Geom.edif-solaio'!$B$59</f>
        <v>0.948</v>
      </c>
      <c r="E27" s="64" t="s">
        <v>118</v>
      </c>
      <c r="F27" s="8" t="n">
        <f aca="false">(C11/100)*1*1*'Geom.edif-solaio'!$B$59</f>
        <v>0.948</v>
      </c>
    </row>
    <row r="28" customFormat="false" ht="14.25" hidden="false" customHeight="false" outlineLevel="0" collapsed="false">
      <c r="A28" s="65" t="s">
        <v>119</v>
      </c>
      <c r="B28" s="8" t="n">
        <f aca="false">B26-B27</f>
        <v>3.552</v>
      </c>
      <c r="E28" s="65" t="s">
        <v>119</v>
      </c>
      <c r="F28" s="8" t="n">
        <f aca="false">F26-F27</f>
        <v>2.802</v>
      </c>
    </row>
    <row r="29" customFormat="false" ht="12.75" hidden="false" customHeight="false" outlineLevel="0" collapsed="false">
      <c r="A29" s="66"/>
      <c r="B29" s="44"/>
      <c r="E29" s="66"/>
      <c r="F29" s="44"/>
    </row>
    <row r="30" customFormat="false" ht="12.75" hidden="false" customHeight="false" outlineLevel="0" collapsed="false">
      <c r="A30" s="66"/>
      <c r="B30" s="44"/>
      <c r="E30" s="66"/>
      <c r="F30" s="44"/>
    </row>
    <row r="31" customFormat="false" ht="12.75" hidden="false" customHeight="false" outlineLevel="0" collapsed="false">
      <c r="A31" s="61" t="s">
        <v>122</v>
      </c>
      <c r="B31" s="61"/>
      <c r="E31" s="61" t="s">
        <v>123</v>
      </c>
      <c r="F31" s="61"/>
    </row>
    <row r="32" customFormat="false" ht="12.75" hidden="false" customHeight="false" outlineLevel="0" collapsed="false">
      <c r="A32" s="57" t="s">
        <v>117</v>
      </c>
      <c r="B32" s="63" t="n">
        <f aca="false">(G14/100)*(G15/100)*1*25</f>
        <v>5.6</v>
      </c>
      <c r="E32" s="57" t="s">
        <v>117</v>
      </c>
      <c r="F32" s="63" t="n">
        <f aca="false">(G10/100)*(G11/100)*1*25</f>
        <v>2.8</v>
      </c>
    </row>
    <row r="33" customFormat="false" ht="12.75" hidden="false" customHeight="false" outlineLevel="0" collapsed="false">
      <c r="A33" s="64" t="s">
        <v>118</v>
      </c>
      <c r="B33" s="8" t="n">
        <f aca="false">(G14/100)*1*1*'Geom.edif-solaio'!$B$59</f>
        <v>2.528</v>
      </c>
      <c r="E33" s="64" t="s">
        <v>118</v>
      </c>
      <c r="F33" s="8" t="n">
        <f aca="false">(G10/100)*'Geom.edif-solaio'!B59</f>
        <v>1.264</v>
      </c>
    </row>
    <row r="34" customFormat="false" ht="14.25" hidden="false" customHeight="false" outlineLevel="0" collapsed="false">
      <c r="A34" s="65" t="s">
        <v>119</v>
      </c>
      <c r="B34" s="8" t="n">
        <f aca="false">B32-B33</f>
        <v>3.072</v>
      </c>
      <c r="E34" s="65" t="s">
        <v>119</v>
      </c>
      <c r="F34" s="8" t="n">
        <f aca="false">F32-F33</f>
        <v>1.536</v>
      </c>
    </row>
    <row r="36" customFormat="false" ht="12.75" hidden="false" customHeight="false" outlineLevel="0" collapsed="false">
      <c r="A36" s="67" t="s">
        <v>124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8" customFormat="false" ht="12.75" hidden="false" customHeight="false" outlineLevel="0" collapsed="false">
      <c r="A38" s="61" t="s">
        <v>125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</row>
    <row r="39" customFormat="false" ht="15.75" hidden="false" customHeight="false" outlineLevel="0" collapsed="false">
      <c r="A39" s="68"/>
      <c r="B39" s="64" t="s">
        <v>126</v>
      </c>
      <c r="C39" s="64" t="s">
        <v>127</v>
      </c>
      <c r="D39" s="64" t="s">
        <v>128</v>
      </c>
      <c r="E39" s="64" t="s">
        <v>129</v>
      </c>
      <c r="F39" s="64" t="s">
        <v>130</v>
      </c>
      <c r="G39" s="69" t="s">
        <v>131</v>
      </c>
      <c r="H39" s="70"/>
      <c r="I39" s="64" t="s">
        <v>132</v>
      </c>
      <c r="J39" s="64" t="s">
        <v>133</v>
      </c>
      <c r="K39" s="64" t="s">
        <v>134</v>
      </c>
      <c r="L39" s="64" t="s">
        <v>135</v>
      </c>
    </row>
    <row r="40" customFormat="false" ht="12.75" hidden="false" customHeight="false" outlineLevel="0" collapsed="false">
      <c r="A40" s="11" t="s">
        <v>25</v>
      </c>
      <c r="B40" s="71" t="n">
        <v>2.7</v>
      </c>
      <c r="C40" s="72" t="n">
        <f aca="false">'Carichi unitari'!F3*trave!G40*trave!B40</f>
        <v>13.3353</v>
      </c>
      <c r="D40" s="73" t="n">
        <f aca="false">1.25*1.2*G40</f>
        <v>1.65</v>
      </c>
      <c r="E40" s="72" t="n">
        <f aca="false">'Carichi unitari'!G3*G40*B40</f>
        <v>5.94</v>
      </c>
      <c r="F40" s="68"/>
      <c r="G40" s="74" t="n">
        <v>1.1</v>
      </c>
      <c r="H40" s="68"/>
      <c r="I40" s="72" t="n">
        <f aca="false">C40*1.3</f>
        <v>17.33589</v>
      </c>
      <c r="J40" s="73" t="n">
        <f aca="false">D40*1.5</f>
        <v>2.475</v>
      </c>
      <c r="K40" s="72" t="n">
        <f aca="false">E40*1.5</f>
        <v>8.91</v>
      </c>
      <c r="L40" s="72" t="n">
        <f aca="false">I40+I41+I42+I43+K40+K41+J40</f>
        <v>65.44143372</v>
      </c>
    </row>
    <row r="41" customFormat="false" ht="12.75" hidden="false" customHeight="false" outlineLevel="0" collapsed="false">
      <c r="A41" s="11" t="s">
        <v>136</v>
      </c>
      <c r="B41" s="71" t="n">
        <v>1.65</v>
      </c>
      <c r="C41" s="72" t="n">
        <f aca="false">'Carichi unitari'!F4*trave!G41*trave!B41</f>
        <v>8.8902</v>
      </c>
      <c r="D41" s="73" t="s">
        <v>17</v>
      </c>
      <c r="E41" s="72" t="n">
        <f aca="false">4*trave!G41*trave!B41</f>
        <v>7.92</v>
      </c>
      <c r="F41" s="72" t="n">
        <f aca="false">0.8*G41*B41</f>
        <v>1.584</v>
      </c>
      <c r="G41" s="74" t="n">
        <v>1.2</v>
      </c>
      <c r="H41" s="68"/>
      <c r="I41" s="72" t="n">
        <f aca="false">C41*1.3</f>
        <v>11.55726</v>
      </c>
      <c r="J41" s="73" t="s">
        <v>17</v>
      </c>
      <c r="K41" s="72" t="n">
        <f aca="false">E41*1.5+F41*1.5*0.5</f>
        <v>13.068</v>
      </c>
      <c r="L41" s="68"/>
    </row>
    <row r="42" customFormat="false" ht="12.75" hidden="false" customHeight="false" outlineLevel="0" collapsed="false">
      <c r="A42" s="11" t="s">
        <v>137</v>
      </c>
      <c r="B42" s="71" t="n">
        <v>0.9</v>
      </c>
      <c r="C42" s="72" t="n">
        <f aca="false">'Geom.edif-solaio'!F92*B42*G42</f>
        <v>6.5020644</v>
      </c>
      <c r="D42" s="73" t="s">
        <v>17</v>
      </c>
      <c r="E42" s="73"/>
      <c r="F42" s="68"/>
      <c r="G42" s="74" t="n">
        <v>1.2</v>
      </c>
      <c r="H42" s="68"/>
      <c r="I42" s="72" t="n">
        <f aca="false">C42*1.3</f>
        <v>8.45268372</v>
      </c>
      <c r="J42" s="73" t="s">
        <v>17</v>
      </c>
      <c r="K42" s="73"/>
      <c r="L42" s="68"/>
    </row>
    <row r="43" customFormat="false" ht="12.75" hidden="false" customHeight="false" outlineLevel="0" collapsed="false">
      <c r="A43" s="11" t="s">
        <v>138</v>
      </c>
      <c r="B43" s="73"/>
      <c r="C43" s="72" t="n">
        <f aca="false">F28</f>
        <v>2.802</v>
      </c>
      <c r="D43" s="73" t="s">
        <v>17</v>
      </c>
      <c r="E43" s="73" t="s">
        <v>17</v>
      </c>
      <c r="F43" s="68"/>
      <c r="G43" s="73"/>
      <c r="H43" s="68"/>
      <c r="I43" s="72" t="n">
        <f aca="false">C43*1.3</f>
        <v>3.6426</v>
      </c>
      <c r="J43" s="73" t="s">
        <v>17</v>
      </c>
      <c r="K43" s="73" t="s">
        <v>17</v>
      </c>
      <c r="L43" s="68"/>
    </row>
    <row r="44" customFormat="false" ht="12.75" hidden="false" customHeight="false" outlineLevel="0" collapsed="false">
      <c r="A44" s="75"/>
      <c r="B44" s="76"/>
      <c r="C44" s="77"/>
      <c r="D44" s="76"/>
      <c r="E44" s="76"/>
      <c r="F44" s="78"/>
      <c r="G44" s="76"/>
      <c r="H44" s="78"/>
      <c r="I44" s="77"/>
      <c r="J44" s="76"/>
      <c r="K44" s="76"/>
      <c r="L44" s="78"/>
    </row>
    <row r="45" customFormat="false" ht="12.75" hidden="false" customHeight="false" outlineLevel="0" collapsed="false">
      <c r="A45" s="75"/>
      <c r="B45" s="76"/>
      <c r="C45" s="77"/>
      <c r="D45" s="76"/>
      <c r="E45" s="76"/>
      <c r="F45" s="78"/>
      <c r="G45" s="76"/>
      <c r="H45" s="78"/>
      <c r="I45" s="77"/>
      <c r="J45" s="76"/>
      <c r="K45" s="76"/>
      <c r="L45" s="78"/>
    </row>
    <row r="46" customFormat="false" ht="12.75" hidden="false" customHeight="false" outlineLevel="0" collapsed="false">
      <c r="A46" s="61" t="s">
        <v>13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15.75" hidden="false" customHeight="false" outlineLevel="0" collapsed="false">
      <c r="A47" s="68"/>
      <c r="B47" s="64" t="s">
        <v>126</v>
      </c>
      <c r="C47" s="64" t="s">
        <v>127</v>
      </c>
      <c r="D47" s="64" t="s">
        <v>128</v>
      </c>
      <c r="E47" s="64" t="s">
        <v>129</v>
      </c>
      <c r="F47" s="64" t="s">
        <v>130</v>
      </c>
      <c r="G47" s="69" t="s">
        <v>131</v>
      </c>
      <c r="H47" s="70"/>
      <c r="I47" s="64" t="s">
        <v>132</v>
      </c>
      <c r="J47" s="64" t="s">
        <v>133</v>
      </c>
      <c r="K47" s="64" t="s">
        <v>134</v>
      </c>
      <c r="L47" s="64" t="s">
        <v>135</v>
      </c>
    </row>
    <row r="48" customFormat="false" ht="12.75" hidden="false" customHeight="false" outlineLevel="0" collapsed="false">
      <c r="A48" s="11" t="s">
        <v>136</v>
      </c>
      <c r="B48" s="71" t="n">
        <f aca="false">3.3</f>
        <v>3.3</v>
      </c>
      <c r="C48" s="72" t="n">
        <f aca="false">'Carichi unitari'!F3*trave!G48*trave!B48</f>
        <v>17.7804</v>
      </c>
      <c r="D48" s="72" t="s">
        <v>17</v>
      </c>
      <c r="E48" s="72" t="n">
        <f aca="false">4*G48*B48</f>
        <v>15.84</v>
      </c>
      <c r="F48" s="72" t="n">
        <f aca="false">0.8*G48*B48</f>
        <v>3.168</v>
      </c>
      <c r="G48" s="74" t="n">
        <v>1.2</v>
      </c>
      <c r="H48" s="68"/>
      <c r="I48" s="72" t="n">
        <f aca="false">C48*1.3</f>
        <v>23.11452</v>
      </c>
      <c r="J48" s="73" t="s">
        <v>17</v>
      </c>
      <c r="K48" s="72" t="n">
        <f aca="false">E48*1.5+1.5*0.5*F48</f>
        <v>26.136</v>
      </c>
      <c r="L48" s="72" t="n">
        <f aca="false">I48+I50+I51+K48</f>
        <v>60.40661664</v>
      </c>
    </row>
    <row r="49" customFormat="false" ht="12.75" hidden="false" customHeight="false" outlineLevel="0" collapsed="false">
      <c r="A49" s="11" t="s">
        <v>140</v>
      </c>
      <c r="B49" s="71" t="s">
        <v>17</v>
      </c>
      <c r="C49" s="72" t="s">
        <v>17</v>
      </c>
      <c r="D49" s="72" t="s">
        <v>17</v>
      </c>
      <c r="E49" s="72" t="s">
        <v>17</v>
      </c>
      <c r="F49" s="68"/>
      <c r="G49" s="74" t="s">
        <v>17</v>
      </c>
      <c r="H49" s="68"/>
      <c r="I49" s="72" t="s">
        <v>17</v>
      </c>
      <c r="J49" s="73" t="s">
        <v>17</v>
      </c>
      <c r="K49" s="72" t="s">
        <v>17</v>
      </c>
      <c r="L49" s="68"/>
    </row>
    <row r="50" customFormat="false" ht="12.75" hidden="false" customHeight="false" outlineLevel="0" collapsed="false">
      <c r="A50" s="11" t="s">
        <v>137</v>
      </c>
      <c r="B50" s="71" t="n">
        <f aca="false">0.8</f>
        <v>0.8</v>
      </c>
      <c r="C50" s="72" t="n">
        <f aca="false">'Carichi unitari'!F7*B50*G50</f>
        <v>5.7796128</v>
      </c>
      <c r="D50" s="73" t="s">
        <v>17</v>
      </c>
      <c r="E50" s="73" t="s">
        <v>17</v>
      </c>
      <c r="F50" s="68"/>
      <c r="G50" s="79" t="n">
        <f aca="false">1.2</f>
        <v>1.2</v>
      </c>
      <c r="H50" s="68"/>
      <c r="I50" s="72" t="n">
        <f aca="false">C50*1.3</f>
        <v>7.51349664</v>
      </c>
      <c r="J50" s="73" t="s">
        <v>17</v>
      </c>
      <c r="K50" s="73"/>
      <c r="L50" s="68"/>
    </row>
    <row r="51" customFormat="false" ht="12.75" hidden="false" customHeight="false" outlineLevel="0" collapsed="false">
      <c r="A51" s="11" t="s">
        <v>138</v>
      </c>
      <c r="B51" s="73"/>
      <c r="C51" s="72" t="n">
        <f aca="false">C43</f>
        <v>2.802</v>
      </c>
      <c r="D51" s="73" t="s">
        <v>17</v>
      </c>
      <c r="E51" s="73" t="s">
        <v>17</v>
      </c>
      <c r="F51" s="68"/>
      <c r="G51" s="73"/>
      <c r="H51" s="68"/>
      <c r="I51" s="72" t="n">
        <f aca="false">C51*1.3</f>
        <v>3.6426</v>
      </c>
      <c r="J51" s="73" t="s">
        <v>17</v>
      </c>
      <c r="K51" s="73" t="s">
        <v>17</v>
      </c>
      <c r="L51" s="68"/>
    </row>
    <row r="52" customFormat="false" ht="12.75" hidden="false" customHeight="false" outlineLevel="0" collapsed="false">
      <c r="A52" s="75"/>
      <c r="B52" s="76"/>
      <c r="C52" s="77"/>
      <c r="D52" s="76"/>
      <c r="E52" s="76"/>
      <c r="F52" s="78"/>
      <c r="G52" s="76"/>
      <c r="H52" s="78"/>
      <c r="I52" s="77"/>
      <c r="J52" s="76"/>
      <c r="K52" s="76"/>
      <c r="L52" s="78"/>
    </row>
    <row r="53" customFormat="false" ht="12.75" hidden="false" customHeight="false" outlineLevel="0" collapsed="false">
      <c r="A53" s="75"/>
      <c r="B53" s="76"/>
      <c r="C53" s="77"/>
      <c r="D53" s="76"/>
      <c r="E53" s="76"/>
      <c r="F53" s="78"/>
      <c r="G53" s="76"/>
      <c r="H53" s="78"/>
      <c r="I53" s="77"/>
      <c r="J53" s="76"/>
      <c r="K53" s="76"/>
      <c r="L53" s="78"/>
    </row>
    <row r="54" customFormat="false" ht="12.75" hidden="false" customHeight="false" outlineLevel="0" collapsed="false">
      <c r="A54" s="61" t="s">
        <v>14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15.75" hidden="false" customHeight="false" outlineLevel="0" collapsed="false">
      <c r="A55" s="68"/>
      <c r="B55" s="64" t="s">
        <v>126</v>
      </c>
      <c r="C55" s="64" t="s">
        <v>127</v>
      </c>
      <c r="D55" s="64" t="s">
        <v>128</v>
      </c>
      <c r="E55" s="64" t="s">
        <v>129</v>
      </c>
      <c r="F55" s="70"/>
      <c r="G55" s="69" t="s">
        <v>131</v>
      </c>
      <c r="H55" s="70"/>
      <c r="I55" s="64" t="s">
        <v>132</v>
      </c>
      <c r="J55" s="64" t="s">
        <v>133</v>
      </c>
      <c r="K55" s="64" t="s">
        <v>134</v>
      </c>
      <c r="L55" s="64" t="s">
        <v>135</v>
      </c>
    </row>
    <row r="56" customFormat="false" ht="12.75" hidden="false" customHeight="false" outlineLevel="0" collapsed="false">
      <c r="A56" s="11" t="s">
        <v>25</v>
      </c>
      <c r="B56" s="71" t="n">
        <v>2.55</v>
      </c>
      <c r="C56" s="72" t="n">
        <f aca="false">'Carichi unitari'!F3*trave!G56*trave!B56</f>
        <v>13.7394</v>
      </c>
      <c r="D56" s="72" t="n">
        <f aca="false">'Geom.edif-solaio'!B92*trave!G56*trave!B56</f>
        <v>3.672</v>
      </c>
      <c r="E56" s="72" t="n">
        <f aca="false">'Carichi unitari'!G3*trave!G56*trave!B56</f>
        <v>6.12</v>
      </c>
      <c r="F56" s="68"/>
      <c r="G56" s="74" t="n">
        <v>1.2</v>
      </c>
      <c r="H56" s="68"/>
      <c r="I56" s="72" t="n">
        <f aca="false">C56*1.3</f>
        <v>17.86122</v>
      </c>
      <c r="J56" s="73" t="n">
        <f aca="false">D56*1.5</f>
        <v>5.508</v>
      </c>
      <c r="K56" s="72" t="n">
        <f aca="false">E56*1.5</f>
        <v>9.18</v>
      </c>
      <c r="L56" s="72" t="n">
        <f aca="false">I56+I57+I59+J56+J57+K56+K57+I58</f>
        <v>71.22739596</v>
      </c>
    </row>
    <row r="57" customFormat="false" ht="12.75" hidden="false" customHeight="false" outlineLevel="0" collapsed="false">
      <c r="A57" s="11" t="s">
        <v>140</v>
      </c>
      <c r="B57" s="71" t="n">
        <v>2.7</v>
      </c>
      <c r="C57" s="72" t="n">
        <f aca="false">'Carichi unitari'!F3*trave!G57*trave!B57</f>
        <v>13.3353</v>
      </c>
      <c r="D57" s="72" t="n">
        <f aca="false">'Geom.edif-solaio'!B92*trave!G57*trave!B57</f>
        <v>3.564</v>
      </c>
      <c r="E57" s="72" t="n">
        <f aca="false">'Carichi unitari'!G3*trave!G57*trave!B57</f>
        <v>5.94</v>
      </c>
      <c r="F57" s="68"/>
      <c r="G57" s="74" t="n">
        <v>1.1</v>
      </c>
      <c r="H57" s="68"/>
      <c r="I57" s="72" t="n">
        <f aca="false">C57*1.3</f>
        <v>17.33589</v>
      </c>
      <c r="J57" s="73" t="n">
        <f aca="false">D57*1.5</f>
        <v>5.346</v>
      </c>
      <c r="K57" s="72" t="n">
        <f aca="false">E57*1.5</f>
        <v>8.91</v>
      </c>
      <c r="L57" s="68"/>
    </row>
    <row r="58" customFormat="false" ht="12.75" hidden="false" customHeight="false" outlineLevel="0" collapsed="false">
      <c r="A58" s="11" t="s">
        <v>137</v>
      </c>
      <c r="B58" s="71" t="n">
        <v>0.4</v>
      </c>
      <c r="C58" s="72" t="n">
        <f aca="false">'Carichi unitari'!F7*B58*G58</f>
        <v>2.6489892</v>
      </c>
      <c r="D58" s="73" t="s">
        <v>17</v>
      </c>
      <c r="E58" s="73" t="s">
        <v>17</v>
      </c>
      <c r="F58" s="68"/>
      <c r="G58" s="79" t="n">
        <f aca="false">1.1</f>
        <v>1.1</v>
      </c>
      <c r="H58" s="68"/>
      <c r="I58" s="72" t="n">
        <f aca="false">C58*1.3</f>
        <v>3.44368596</v>
      </c>
      <c r="J58" s="73" t="s">
        <v>17</v>
      </c>
      <c r="K58" s="73"/>
      <c r="L58" s="68"/>
    </row>
    <row r="59" customFormat="false" ht="12.75" hidden="false" customHeight="false" outlineLevel="0" collapsed="false">
      <c r="A59" s="11" t="s">
        <v>138</v>
      </c>
      <c r="B59" s="73"/>
      <c r="C59" s="72" t="n">
        <f aca="false">C51</f>
        <v>2.802</v>
      </c>
      <c r="D59" s="73" t="s">
        <v>17</v>
      </c>
      <c r="E59" s="73" t="s">
        <v>17</v>
      </c>
      <c r="F59" s="68"/>
      <c r="G59" s="73"/>
      <c r="H59" s="68"/>
      <c r="I59" s="72" t="n">
        <f aca="false">C59*1.3</f>
        <v>3.6426</v>
      </c>
      <c r="J59" s="73" t="s">
        <v>17</v>
      </c>
      <c r="K59" s="73" t="s">
        <v>17</v>
      </c>
      <c r="L59" s="68"/>
    </row>
    <row r="60" customFormat="false" ht="12.75" hidden="false" customHeight="false" outlineLevel="0" collapsed="false">
      <c r="A60" s="75"/>
      <c r="B60" s="76"/>
      <c r="C60" s="77"/>
      <c r="D60" s="76"/>
      <c r="E60" s="76"/>
      <c r="F60" s="78"/>
      <c r="G60" s="76"/>
      <c r="H60" s="78"/>
      <c r="I60" s="77"/>
      <c r="J60" s="76"/>
      <c r="K60" s="76"/>
      <c r="L60" s="78"/>
    </row>
    <row r="62" customFormat="false" ht="12.75" hidden="false" customHeight="false" outlineLevel="0" collapsed="false">
      <c r="A62" s="61" t="s">
        <v>142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5.75" hidden="false" customHeight="false" outlineLevel="0" collapsed="false">
      <c r="A63" s="68"/>
      <c r="B63" s="64" t="s">
        <v>126</v>
      </c>
      <c r="C63" s="64" t="s">
        <v>127</v>
      </c>
      <c r="D63" s="64" t="s">
        <v>128</v>
      </c>
      <c r="E63" s="64" t="s">
        <v>129</v>
      </c>
      <c r="F63" s="70"/>
      <c r="G63" s="80" t="s">
        <v>131</v>
      </c>
      <c r="H63" s="70"/>
      <c r="I63" s="64" t="s">
        <v>132</v>
      </c>
      <c r="J63" s="64" t="s">
        <v>133</v>
      </c>
      <c r="K63" s="64" t="s">
        <v>134</v>
      </c>
      <c r="L63" s="64" t="s">
        <v>135</v>
      </c>
    </row>
    <row r="64" customFormat="false" ht="12.75" hidden="false" customHeight="false" outlineLevel="0" collapsed="false">
      <c r="A64" s="11" t="s">
        <v>25</v>
      </c>
      <c r="B64" s="71" t="n">
        <v>2.55</v>
      </c>
      <c r="C64" s="72" t="n">
        <f aca="false">'Carichi unitari'!F3*trave!G64*trave!B64</f>
        <v>12.59445</v>
      </c>
      <c r="D64" s="72" t="n">
        <f aca="false">'Geom.edif-solaio'!B92*G64*B64</f>
        <v>3.366</v>
      </c>
      <c r="E64" s="72" t="n">
        <f aca="false">'Carichi unitari'!G3*trave!G64*trave!B64</f>
        <v>5.61</v>
      </c>
      <c r="F64" s="68"/>
      <c r="G64" s="63" t="n">
        <v>1.1</v>
      </c>
      <c r="H64" s="68"/>
      <c r="I64" s="72" t="n">
        <f aca="false">C64*1.3</f>
        <v>16.372785</v>
      </c>
      <c r="J64" s="72" t="n">
        <f aca="false">D64*1.5</f>
        <v>5.049</v>
      </c>
      <c r="K64" s="72" t="n">
        <f aca="false">E64*1.5</f>
        <v>8.415</v>
      </c>
      <c r="L64" s="72" t="n">
        <f aca="false">I64+I65+I67+J64+I66+K64+K65</f>
        <v>69.9224358</v>
      </c>
    </row>
    <row r="65" customFormat="false" ht="12.75" hidden="false" customHeight="false" outlineLevel="0" collapsed="false">
      <c r="A65" s="11" t="s">
        <v>25</v>
      </c>
      <c r="B65" s="71" t="n">
        <v>1.95</v>
      </c>
      <c r="C65" s="72" t="n">
        <f aca="false">'Carichi unitari'!F3*trave!G65*trave!B65</f>
        <v>10.5066</v>
      </c>
      <c r="D65" s="72" t="s">
        <v>17</v>
      </c>
      <c r="E65" s="72" t="n">
        <f aca="false">4*G65*B65</f>
        <v>9.36</v>
      </c>
      <c r="F65" s="68"/>
      <c r="G65" s="63" t="n">
        <v>1.2</v>
      </c>
      <c r="H65" s="68"/>
      <c r="I65" s="72" t="n">
        <f aca="false">C65*1.3</f>
        <v>13.65858</v>
      </c>
      <c r="J65" s="72" t="s">
        <v>17</v>
      </c>
      <c r="K65" s="72" t="n">
        <f aca="false">E65*1.5</f>
        <v>14.04</v>
      </c>
      <c r="L65" s="68"/>
    </row>
    <row r="66" customFormat="false" ht="12.75" hidden="false" customHeight="false" outlineLevel="0" collapsed="false">
      <c r="A66" s="11" t="s">
        <v>137</v>
      </c>
      <c r="B66" s="71" t="n">
        <v>1</v>
      </c>
      <c r="C66" s="72" t="n">
        <f aca="false">'Carichi unitari'!F7*B66*G66</f>
        <v>7.224516</v>
      </c>
      <c r="D66" s="72" t="s">
        <v>17</v>
      </c>
      <c r="E66" s="72" t="s">
        <v>17</v>
      </c>
      <c r="F66" s="68"/>
      <c r="G66" s="63" t="n">
        <v>1.2</v>
      </c>
      <c r="H66" s="68"/>
      <c r="I66" s="72" t="n">
        <f aca="false">C66*1.3</f>
        <v>9.3918708</v>
      </c>
      <c r="J66" s="72"/>
      <c r="K66" s="72"/>
      <c r="L66" s="68"/>
    </row>
    <row r="67" customFormat="false" ht="12.75" hidden="false" customHeight="false" outlineLevel="0" collapsed="false">
      <c r="A67" s="11" t="s">
        <v>138</v>
      </c>
      <c r="B67" s="73"/>
      <c r="C67" s="72" t="n">
        <f aca="false">F22</f>
        <v>2.304</v>
      </c>
      <c r="D67" s="73" t="s">
        <v>17</v>
      </c>
      <c r="E67" s="73" t="s">
        <v>17</v>
      </c>
      <c r="F67" s="68"/>
      <c r="G67" s="73"/>
      <c r="H67" s="68"/>
      <c r="I67" s="72" t="n">
        <f aca="false">C67*1.3</f>
        <v>2.9952</v>
      </c>
      <c r="J67" s="73" t="s">
        <v>17</v>
      </c>
      <c r="K67" s="73" t="s">
        <v>17</v>
      </c>
      <c r="L67" s="68"/>
    </row>
    <row r="69" customFormat="false" ht="12.75" hidden="false" customHeight="false" outlineLevel="0" collapsed="false">
      <c r="A69" s="81" t="s">
        <v>143</v>
      </c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</row>
    <row r="71" customFormat="false" ht="12.75" hidden="false" customHeight="false" outlineLevel="0" collapsed="false">
      <c r="A71" s="61" t="s">
        <v>125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customFormat="false" ht="15.75" hidden="false" customHeight="false" outlineLevel="0" collapsed="false">
      <c r="A72" s="68"/>
      <c r="B72" s="64" t="s">
        <v>126</v>
      </c>
      <c r="C72" s="64" t="s">
        <v>127</v>
      </c>
      <c r="D72" s="64" t="s">
        <v>128</v>
      </c>
      <c r="E72" s="64" t="s">
        <v>129</v>
      </c>
      <c r="F72" s="64" t="s">
        <v>130</v>
      </c>
      <c r="G72" s="80" t="s">
        <v>131</v>
      </c>
      <c r="H72" s="70"/>
      <c r="I72" s="64" t="s">
        <v>144</v>
      </c>
      <c r="J72" s="64" t="s">
        <v>133</v>
      </c>
      <c r="K72" s="64" t="s">
        <v>145</v>
      </c>
      <c r="L72" s="64" t="s">
        <v>135</v>
      </c>
    </row>
    <row r="73" customFormat="false" ht="12.75" hidden="false" customHeight="false" outlineLevel="0" collapsed="false">
      <c r="A73" s="11" t="s">
        <v>25</v>
      </c>
      <c r="B73" s="71" t="n">
        <f aca="false">B40</f>
        <v>2.7</v>
      </c>
      <c r="C73" s="63" t="n">
        <f aca="false">C40</f>
        <v>13.3353</v>
      </c>
      <c r="D73" s="63" t="n">
        <f aca="false">D40</f>
        <v>1.65</v>
      </c>
      <c r="E73" s="63" t="n">
        <f aca="false">E40</f>
        <v>5.94</v>
      </c>
      <c r="F73" s="63"/>
      <c r="G73" s="63" t="n">
        <f aca="false">G40</f>
        <v>1.1</v>
      </c>
      <c r="H73" s="68"/>
      <c r="I73" s="72" t="n">
        <f aca="false">C73</f>
        <v>13.3353</v>
      </c>
      <c r="J73" s="73" t="n">
        <f aca="false">D73</f>
        <v>1.65</v>
      </c>
      <c r="K73" s="72" t="n">
        <f aca="false">E73*0.3</f>
        <v>1.782</v>
      </c>
      <c r="L73" s="72" t="n">
        <f aca="false">I73+I74+I75+I76+K73+K74+J73</f>
        <v>37.3615644</v>
      </c>
    </row>
    <row r="74" customFormat="false" ht="12.75" hidden="false" customHeight="false" outlineLevel="0" collapsed="false">
      <c r="A74" s="11" t="s">
        <v>136</v>
      </c>
      <c r="B74" s="71" t="n">
        <f aca="false">B41</f>
        <v>1.65</v>
      </c>
      <c r="C74" s="63" t="n">
        <f aca="false">C41</f>
        <v>8.8902</v>
      </c>
      <c r="D74" s="73" t="str">
        <f aca="false">D41</f>
        <v>-</v>
      </c>
      <c r="E74" s="63" t="n">
        <f aca="false">E41</f>
        <v>7.92</v>
      </c>
      <c r="F74" s="63" t="n">
        <f aca="false">F41</f>
        <v>1.584</v>
      </c>
      <c r="G74" s="63" t="n">
        <f aca="false">G41</f>
        <v>1.2</v>
      </c>
      <c r="H74" s="68"/>
      <c r="I74" s="72" t="n">
        <f aca="false">C74</f>
        <v>8.8902</v>
      </c>
      <c r="J74" s="73" t="s">
        <v>17</v>
      </c>
      <c r="K74" s="72" t="n">
        <f aca="false">'Geom.edif-solaio'!D73*0.6</f>
        <v>2.4</v>
      </c>
      <c r="L74" s="68"/>
    </row>
    <row r="75" customFormat="false" ht="12.75" hidden="false" customHeight="false" outlineLevel="0" collapsed="false">
      <c r="A75" s="11" t="s">
        <v>137</v>
      </c>
      <c r="B75" s="71" t="n">
        <f aca="false">B42</f>
        <v>0.9</v>
      </c>
      <c r="C75" s="63" t="n">
        <f aca="false">C42</f>
        <v>6.5020644</v>
      </c>
      <c r="D75" s="73" t="s">
        <v>17</v>
      </c>
      <c r="E75" s="73"/>
      <c r="F75" s="68"/>
      <c r="G75" s="63" t="n">
        <f aca="false">G42</f>
        <v>1.2</v>
      </c>
      <c r="H75" s="68"/>
      <c r="I75" s="72" t="n">
        <f aca="false">C75</f>
        <v>6.5020644</v>
      </c>
      <c r="J75" s="73" t="s">
        <v>17</v>
      </c>
      <c r="K75" s="73"/>
      <c r="L75" s="68"/>
    </row>
    <row r="76" customFormat="false" ht="12.75" hidden="false" customHeight="false" outlineLevel="0" collapsed="false">
      <c r="A76" s="11" t="s">
        <v>138</v>
      </c>
      <c r="B76" s="71"/>
      <c r="C76" s="63" t="n">
        <f aca="false">C43</f>
        <v>2.802</v>
      </c>
      <c r="D76" s="73" t="s">
        <v>17</v>
      </c>
      <c r="E76" s="73" t="s">
        <v>17</v>
      </c>
      <c r="F76" s="68"/>
      <c r="G76" s="73"/>
      <c r="H76" s="68"/>
      <c r="I76" s="72" t="n">
        <f aca="false">C76</f>
        <v>2.802</v>
      </c>
      <c r="J76" s="73" t="s">
        <v>17</v>
      </c>
      <c r="K76" s="73" t="s">
        <v>17</v>
      </c>
      <c r="L76" s="68"/>
    </row>
    <row r="77" customFormat="false" ht="12.75" hidden="false" customHeight="false" outlineLevel="0" collapsed="false">
      <c r="A77" s="75"/>
      <c r="B77" s="82"/>
      <c r="C77" s="77"/>
      <c r="D77" s="76"/>
      <c r="E77" s="76"/>
      <c r="F77" s="78"/>
      <c r="G77" s="76"/>
      <c r="H77" s="78"/>
      <c r="I77" s="77"/>
      <c r="J77" s="76"/>
      <c r="K77" s="76"/>
      <c r="L77" s="78"/>
    </row>
    <row r="78" customFormat="false" ht="12.75" hidden="false" customHeight="false" outlineLevel="0" collapsed="false">
      <c r="A78" s="75"/>
      <c r="B78" s="82"/>
      <c r="C78" s="77"/>
      <c r="D78" s="76"/>
      <c r="E78" s="76"/>
      <c r="F78" s="78"/>
      <c r="G78" s="76"/>
      <c r="H78" s="78"/>
      <c r="I78" s="77"/>
      <c r="J78" s="76"/>
      <c r="K78" s="76"/>
      <c r="L78" s="78"/>
    </row>
    <row r="79" customFormat="false" ht="12.75" hidden="false" customHeight="false" outlineLevel="0" collapsed="false">
      <c r="A79" s="61" t="s">
        <v>139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customFormat="false" ht="15.75" hidden="false" customHeight="false" outlineLevel="0" collapsed="false">
      <c r="A80" s="68"/>
      <c r="B80" s="64" t="s">
        <v>126</v>
      </c>
      <c r="C80" s="64" t="s">
        <v>127</v>
      </c>
      <c r="D80" s="64" t="s">
        <v>128</v>
      </c>
      <c r="E80" s="64" t="s">
        <v>129</v>
      </c>
      <c r="F80" s="64" t="s">
        <v>130</v>
      </c>
      <c r="G80" s="80" t="s">
        <v>131</v>
      </c>
      <c r="H80" s="70"/>
      <c r="I80" s="64" t="s">
        <v>144</v>
      </c>
      <c r="J80" s="64" t="s">
        <v>133</v>
      </c>
      <c r="K80" s="64" t="s">
        <v>145</v>
      </c>
      <c r="L80" s="64" t="s">
        <v>135</v>
      </c>
    </row>
    <row r="81" customFormat="false" ht="12.75" hidden="false" customHeight="false" outlineLevel="0" collapsed="false">
      <c r="A81" s="11" t="s">
        <v>136</v>
      </c>
      <c r="B81" s="71" t="n">
        <f aca="false">B48</f>
        <v>3.3</v>
      </c>
      <c r="C81" s="63" t="n">
        <f aca="false">C48</f>
        <v>17.7804</v>
      </c>
      <c r="D81" s="63" t="str">
        <f aca="false">D48</f>
        <v>-</v>
      </c>
      <c r="E81" s="63" t="n">
        <f aca="false">E48</f>
        <v>15.84</v>
      </c>
      <c r="F81" s="63" t="n">
        <f aca="false">F48</f>
        <v>3.168</v>
      </c>
      <c r="G81" s="63" t="n">
        <f aca="false">G48</f>
        <v>1.2</v>
      </c>
      <c r="H81" s="68"/>
      <c r="I81" s="72" t="n">
        <f aca="false">C81</f>
        <v>17.7804</v>
      </c>
      <c r="J81" s="73" t="str">
        <f aca="false">D81</f>
        <v>-</v>
      </c>
      <c r="K81" s="72" t="n">
        <f aca="false">E81*0.6</f>
        <v>9.504</v>
      </c>
      <c r="L81" s="72" t="n">
        <f aca="false">I81+I83+I84+K81</f>
        <v>35.8660128</v>
      </c>
    </row>
    <row r="82" customFormat="false" ht="12.75" hidden="false" customHeight="false" outlineLevel="0" collapsed="false">
      <c r="A82" s="11" t="s">
        <v>140</v>
      </c>
      <c r="B82" s="71" t="str">
        <f aca="false">B49</f>
        <v>-</v>
      </c>
      <c r="C82" s="63" t="str">
        <f aca="false">C49</f>
        <v>-</v>
      </c>
      <c r="D82" s="63" t="str">
        <f aca="false">D49</f>
        <v>-</v>
      </c>
      <c r="E82" s="63" t="str">
        <f aca="false">E49</f>
        <v>-</v>
      </c>
      <c r="F82" s="68"/>
      <c r="G82" s="63" t="str">
        <f aca="false">G49</f>
        <v>-</v>
      </c>
      <c r="H82" s="63"/>
      <c r="I82" s="63" t="str">
        <f aca="false">I49</f>
        <v>-</v>
      </c>
      <c r="J82" s="63" t="str">
        <f aca="false">J49</f>
        <v>-</v>
      </c>
      <c r="K82" s="63" t="str">
        <f aca="false">K49</f>
        <v>-</v>
      </c>
      <c r="L82" s="68"/>
    </row>
    <row r="83" customFormat="false" ht="12.75" hidden="false" customHeight="false" outlineLevel="0" collapsed="false">
      <c r="A83" s="11" t="s">
        <v>137</v>
      </c>
      <c r="B83" s="71" t="n">
        <f aca="false">B50</f>
        <v>0.8</v>
      </c>
      <c r="C83" s="63" t="n">
        <f aca="false">C50</f>
        <v>5.7796128</v>
      </c>
      <c r="D83" s="63" t="str">
        <f aca="false">D50</f>
        <v>-</v>
      </c>
      <c r="E83" s="73"/>
      <c r="F83" s="68"/>
      <c r="G83" s="63" t="n">
        <f aca="false">G50</f>
        <v>1.2</v>
      </c>
      <c r="H83" s="68"/>
      <c r="I83" s="72" t="n">
        <f aca="false">C83</f>
        <v>5.7796128</v>
      </c>
      <c r="J83" s="73" t="s">
        <v>17</v>
      </c>
      <c r="K83" s="73"/>
      <c r="L83" s="68"/>
    </row>
    <row r="84" customFormat="false" ht="12.75" hidden="false" customHeight="false" outlineLevel="0" collapsed="false">
      <c r="A84" s="11" t="s">
        <v>138</v>
      </c>
      <c r="B84" s="71"/>
      <c r="C84" s="63" t="n">
        <f aca="false">C51</f>
        <v>2.802</v>
      </c>
      <c r="D84" s="63" t="str">
        <f aca="false">D51</f>
        <v>-</v>
      </c>
      <c r="E84" s="73" t="s">
        <v>17</v>
      </c>
      <c r="F84" s="68"/>
      <c r="G84" s="73"/>
      <c r="H84" s="68"/>
      <c r="I84" s="72" t="n">
        <f aca="false">C84</f>
        <v>2.802</v>
      </c>
      <c r="J84" s="73" t="s">
        <v>17</v>
      </c>
      <c r="K84" s="73" t="s">
        <v>17</v>
      </c>
      <c r="L84" s="68"/>
    </row>
    <row r="85" customFormat="false" ht="12.75" hidden="false" customHeight="false" outlineLevel="0" collapsed="false">
      <c r="A85" s="75"/>
      <c r="B85" s="82"/>
      <c r="C85" s="77"/>
      <c r="D85" s="76"/>
      <c r="E85" s="76"/>
      <c r="F85" s="78"/>
      <c r="G85" s="76"/>
      <c r="H85" s="78"/>
      <c r="I85" s="77"/>
      <c r="J85" s="76"/>
      <c r="K85" s="76"/>
      <c r="L85" s="78"/>
    </row>
    <row r="86" customFormat="false" ht="12.75" hidden="false" customHeight="false" outlineLevel="0" collapsed="false">
      <c r="A86" s="75"/>
      <c r="B86" s="82"/>
      <c r="C86" s="77"/>
      <c r="D86" s="76"/>
      <c r="E86" s="76"/>
      <c r="F86" s="78"/>
      <c r="G86" s="76"/>
      <c r="H86" s="78"/>
      <c r="I86" s="77"/>
      <c r="J86" s="76"/>
      <c r="K86" s="76"/>
      <c r="L86" s="78"/>
    </row>
    <row r="87" customFormat="false" ht="12.75" hidden="false" customHeight="false" outlineLevel="0" collapsed="false">
      <c r="A87" s="61" t="s">
        <v>141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5.75" hidden="false" customHeight="false" outlineLevel="0" collapsed="false">
      <c r="A88" s="68"/>
      <c r="B88" s="64" t="s">
        <v>126</v>
      </c>
      <c r="C88" s="64" t="s">
        <v>127</v>
      </c>
      <c r="D88" s="64" t="s">
        <v>128</v>
      </c>
      <c r="E88" s="64" t="s">
        <v>129</v>
      </c>
      <c r="F88" s="70"/>
      <c r="G88" s="69" t="s">
        <v>131</v>
      </c>
      <c r="H88" s="70"/>
      <c r="I88" s="64" t="s">
        <v>132</v>
      </c>
      <c r="J88" s="64" t="s">
        <v>133</v>
      </c>
      <c r="K88" s="64" t="s">
        <v>134</v>
      </c>
      <c r="L88" s="64" t="s">
        <v>135</v>
      </c>
    </row>
    <row r="89" customFormat="false" ht="12.75" hidden="false" customHeight="false" outlineLevel="0" collapsed="false">
      <c r="A89" s="11" t="s">
        <v>25</v>
      </c>
      <c r="B89" s="71" t="n">
        <f aca="false">B56</f>
        <v>2.55</v>
      </c>
      <c r="C89" s="71" t="n">
        <f aca="false">C56</f>
        <v>13.7394</v>
      </c>
      <c r="D89" s="71" t="n">
        <f aca="false">D56</f>
        <v>3.672</v>
      </c>
      <c r="E89" s="71" t="n">
        <f aca="false">E56</f>
        <v>6.12</v>
      </c>
      <c r="F89" s="71"/>
      <c r="G89" s="71" t="n">
        <f aca="false">G56</f>
        <v>1.2</v>
      </c>
      <c r="H89" s="72"/>
      <c r="I89" s="72" t="n">
        <f aca="false">C89</f>
        <v>13.7394</v>
      </c>
      <c r="J89" s="72" t="n">
        <f aca="false">D89</f>
        <v>3.672</v>
      </c>
      <c r="K89" s="72" t="n">
        <f aca="false">E89*0.3</f>
        <v>1.836</v>
      </c>
      <c r="L89" s="72" t="n">
        <f aca="false">I89+I90+I92+J89+J90+K90+K89+I91</f>
        <v>43.3796892</v>
      </c>
    </row>
    <row r="90" customFormat="false" ht="12.75" hidden="false" customHeight="false" outlineLevel="0" collapsed="false">
      <c r="A90" s="11" t="s">
        <v>140</v>
      </c>
      <c r="B90" s="71" t="n">
        <f aca="false">B57</f>
        <v>2.7</v>
      </c>
      <c r="C90" s="71" t="n">
        <f aca="false">C57</f>
        <v>13.3353</v>
      </c>
      <c r="D90" s="71" t="n">
        <f aca="false">D57</f>
        <v>3.564</v>
      </c>
      <c r="E90" s="71" t="n">
        <f aca="false">E57</f>
        <v>5.94</v>
      </c>
      <c r="F90" s="68"/>
      <c r="G90" s="71" t="n">
        <f aca="false">G57</f>
        <v>1.1</v>
      </c>
      <c r="H90" s="68"/>
      <c r="I90" s="72" t="n">
        <f aca="false">C90</f>
        <v>13.3353</v>
      </c>
      <c r="J90" s="72" t="n">
        <f aca="false">D90</f>
        <v>3.564</v>
      </c>
      <c r="K90" s="72" t="n">
        <f aca="false">E90*0.3</f>
        <v>1.782</v>
      </c>
      <c r="L90" s="68"/>
    </row>
    <row r="91" customFormat="false" ht="12.75" hidden="false" customHeight="false" outlineLevel="0" collapsed="false">
      <c r="A91" s="11" t="s">
        <v>137</v>
      </c>
      <c r="B91" s="71" t="n">
        <f aca="false">B58</f>
        <v>0.4</v>
      </c>
      <c r="C91" s="71" t="n">
        <f aca="false">C58</f>
        <v>2.6489892</v>
      </c>
      <c r="D91" s="73" t="s">
        <v>17</v>
      </c>
      <c r="E91" s="73" t="s">
        <v>17</v>
      </c>
      <c r="F91" s="68"/>
      <c r="G91" s="71" t="n">
        <f aca="false">G58</f>
        <v>1.1</v>
      </c>
      <c r="H91" s="68"/>
      <c r="I91" s="72" t="n">
        <f aca="false">C91</f>
        <v>2.6489892</v>
      </c>
      <c r="J91" s="73" t="s">
        <v>17</v>
      </c>
      <c r="K91" s="73"/>
      <c r="L91" s="68"/>
    </row>
    <row r="92" customFormat="false" ht="12.75" hidden="false" customHeight="false" outlineLevel="0" collapsed="false">
      <c r="A92" s="11" t="s">
        <v>138</v>
      </c>
      <c r="B92" s="71"/>
      <c r="C92" s="71" t="n">
        <f aca="false">C59</f>
        <v>2.802</v>
      </c>
      <c r="D92" s="73" t="s">
        <v>17</v>
      </c>
      <c r="E92" s="73" t="s">
        <v>17</v>
      </c>
      <c r="F92" s="68"/>
      <c r="G92" s="73"/>
      <c r="H92" s="68"/>
      <c r="I92" s="72" t="n">
        <f aca="false">C92</f>
        <v>2.802</v>
      </c>
      <c r="J92" s="73" t="s">
        <v>17</v>
      </c>
      <c r="K92" s="73" t="s">
        <v>17</v>
      </c>
      <c r="L92" s="68"/>
    </row>
    <row r="94" customFormat="false" ht="12.75" hidden="false" customHeight="false" outlineLevel="0" collapsed="false">
      <c r="A94" s="61" t="s">
        <v>142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5.75" hidden="false" customHeight="false" outlineLevel="0" collapsed="false">
      <c r="A95" s="68"/>
      <c r="B95" s="57" t="s">
        <v>126</v>
      </c>
      <c r="C95" s="64" t="s">
        <v>127</v>
      </c>
      <c r="D95" s="64" t="s">
        <v>128</v>
      </c>
      <c r="E95" s="64" t="s">
        <v>129</v>
      </c>
      <c r="F95" s="70"/>
      <c r="G95" s="80" t="s">
        <v>131</v>
      </c>
      <c r="H95" s="70"/>
      <c r="I95" s="64" t="s">
        <v>144</v>
      </c>
      <c r="J95" s="64" t="s">
        <v>133</v>
      </c>
      <c r="K95" s="64" t="s">
        <v>145</v>
      </c>
      <c r="L95" s="64" t="s">
        <v>135</v>
      </c>
    </row>
    <row r="96" customFormat="false" ht="12.75" hidden="false" customHeight="false" outlineLevel="0" collapsed="false">
      <c r="A96" s="11" t="s">
        <v>25</v>
      </c>
      <c r="B96" s="71" t="n">
        <f aca="false">B64</f>
        <v>2.55</v>
      </c>
      <c r="C96" s="72" t="n">
        <f aca="false">C64</f>
        <v>12.59445</v>
      </c>
      <c r="D96" s="72" t="n">
        <f aca="false">D64</f>
        <v>3.366</v>
      </c>
      <c r="E96" s="72" t="n">
        <f aca="false">E64</f>
        <v>5.61</v>
      </c>
      <c r="F96" s="68"/>
      <c r="G96" s="63" t="n">
        <f aca="false">G64</f>
        <v>1.1</v>
      </c>
      <c r="H96" s="68"/>
      <c r="I96" s="72" t="n">
        <f aca="false">C96</f>
        <v>12.59445</v>
      </c>
      <c r="J96" s="72" t="n">
        <f aca="false">D96</f>
        <v>3.366</v>
      </c>
      <c r="K96" s="72" t="n">
        <f aca="false">E96*0.3</f>
        <v>1.683</v>
      </c>
      <c r="L96" s="72" t="n">
        <f aca="false">I96+I97+I99+J96+I98+K96+K97</f>
        <v>43.294566</v>
      </c>
    </row>
    <row r="97" customFormat="false" ht="12.75" hidden="false" customHeight="false" outlineLevel="0" collapsed="false">
      <c r="A97" s="11" t="s">
        <v>25</v>
      </c>
      <c r="B97" s="71" t="n">
        <f aca="false">B65</f>
        <v>1.95</v>
      </c>
      <c r="C97" s="72" t="n">
        <f aca="false">C65</f>
        <v>10.5066</v>
      </c>
      <c r="D97" s="72" t="str">
        <f aca="false">D65</f>
        <v>-</v>
      </c>
      <c r="E97" s="72" t="n">
        <f aca="false">E65</f>
        <v>9.36</v>
      </c>
      <c r="F97" s="68"/>
      <c r="G97" s="63" t="n">
        <f aca="false">G65</f>
        <v>1.2</v>
      </c>
      <c r="H97" s="68"/>
      <c r="I97" s="72" t="n">
        <f aca="false">C97</f>
        <v>10.5066</v>
      </c>
      <c r="J97" s="72" t="s">
        <v>17</v>
      </c>
      <c r="K97" s="72" t="n">
        <f aca="false">E97*0.6</f>
        <v>5.616</v>
      </c>
      <c r="L97" s="68"/>
    </row>
    <row r="98" customFormat="false" ht="12.75" hidden="false" customHeight="false" outlineLevel="0" collapsed="false">
      <c r="A98" s="11" t="s">
        <v>137</v>
      </c>
      <c r="B98" s="71" t="n">
        <v>1</v>
      </c>
      <c r="C98" s="72" t="n">
        <f aca="false">'Carichi unitari'!F7*B98*G98</f>
        <v>7.224516</v>
      </c>
      <c r="D98" s="72"/>
      <c r="E98" s="72"/>
      <c r="F98" s="68"/>
      <c r="G98" s="63" t="n">
        <v>1.2</v>
      </c>
      <c r="H98" s="68"/>
      <c r="I98" s="72" t="n">
        <f aca="false">C98</f>
        <v>7.224516</v>
      </c>
      <c r="J98" s="72"/>
      <c r="K98" s="72"/>
      <c r="L98" s="68"/>
    </row>
    <row r="99" customFormat="false" ht="12.75" hidden="false" customHeight="false" outlineLevel="0" collapsed="false">
      <c r="A99" s="11" t="s">
        <v>138</v>
      </c>
      <c r="B99" s="73"/>
      <c r="C99" s="72" t="n">
        <f aca="false">C67</f>
        <v>2.304</v>
      </c>
      <c r="D99" s="73" t="s">
        <v>17</v>
      </c>
      <c r="E99" s="73" t="s">
        <v>17</v>
      </c>
      <c r="F99" s="68"/>
      <c r="G99" s="73"/>
      <c r="H99" s="68"/>
      <c r="I99" s="72" t="n">
        <f aca="false">C99</f>
        <v>2.304</v>
      </c>
      <c r="J99" s="73" t="s">
        <v>17</v>
      </c>
      <c r="K99" s="73" t="s">
        <v>17</v>
      </c>
      <c r="L99" s="68"/>
    </row>
    <row r="102" customFormat="false" ht="15" hidden="false" customHeight="false" outlineLevel="0" collapsed="false">
      <c r="A102" s="83" t="s">
        <v>146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4" customFormat="false" ht="15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H104" s="67" t="s">
        <v>148</v>
      </c>
      <c r="I104" s="67"/>
      <c r="J104" s="67"/>
      <c r="K104" s="67"/>
      <c r="L104" s="67"/>
      <c r="M104" s="67"/>
    </row>
    <row r="106" customFormat="false" ht="12.75" hidden="false" customHeight="false" outlineLevel="0" collapsed="false">
      <c r="A106" s="84" t="s">
        <v>149</v>
      </c>
      <c r="B106" s="84" t="n">
        <v>4.5</v>
      </c>
      <c r="C106" s="85"/>
      <c r="D106" s="85"/>
      <c r="I106" s="64" t="s">
        <v>150</v>
      </c>
      <c r="J106" s="6" t="n">
        <f aca="false">(F107*J107^2)/((J110/100)^2)*100</f>
        <v>79.6460245284375</v>
      </c>
    </row>
    <row r="107" customFormat="false" ht="15.75" hidden="false" customHeight="false" outlineLevel="0" collapsed="false">
      <c r="A107" s="84" t="s">
        <v>151</v>
      </c>
      <c r="B107" s="86" t="n">
        <f aca="false">L64</f>
        <v>69.9224358</v>
      </c>
      <c r="C107" s="85" t="s">
        <v>152</v>
      </c>
      <c r="D107" s="85"/>
      <c r="E107" s="87" t="s">
        <v>153</v>
      </c>
      <c r="F107" s="88" t="n">
        <f aca="false">B107*(B106^2)/10</f>
        <v>141.592932495</v>
      </c>
      <c r="I107" s="64" t="s">
        <v>154</v>
      </c>
      <c r="J107" s="5" t="n">
        <f aca="false">0.018</f>
        <v>0.018</v>
      </c>
      <c r="L107" s="89" t="s">
        <v>155</v>
      </c>
      <c r="M107" s="89"/>
    </row>
    <row r="108" customFormat="false" ht="15.75" hidden="false" customHeight="false" outlineLevel="0" collapsed="false">
      <c r="A108" s="84" t="s">
        <v>151</v>
      </c>
      <c r="B108" s="86" t="n">
        <f aca="false">L96</f>
        <v>43.294566</v>
      </c>
      <c r="C108" s="90" t="s">
        <v>156</v>
      </c>
      <c r="D108" s="90"/>
      <c r="E108" s="87" t="s">
        <v>153</v>
      </c>
      <c r="F108" s="88" t="n">
        <f aca="false">B108*(B106^2)/10</f>
        <v>87.67149615</v>
      </c>
      <c r="I108" s="64" t="s">
        <v>157</v>
      </c>
      <c r="J108" s="5" t="n">
        <f aca="false">4</f>
        <v>4</v>
      </c>
    </row>
    <row r="109" customFormat="false" ht="12.75" hidden="false" customHeight="false" outlineLevel="0" collapsed="false">
      <c r="I109" s="57" t="s">
        <v>158</v>
      </c>
      <c r="J109" s="5" t="n">
        <f aca="false">G6</f>
        <v>28</v>
      </c>
    </row>
    <row r="110" customFormat="false" ht="12.75" hidden="false" customHeight="false" outlineLevel="0" collapsed="false">
      <c r="I110" s="57" t="s">
        <v>159</v>
      </c>
      <c r="J110" s="5" t="n">
        <f aca="false">J109-J108</f>
        <v>24</v>
      </c>
    </row>
    <row r="112" customFormat="false" ht="15" hidden="false" customHeight="false" outlineLevel="0" collapsed="false">
      <c r="A112" s="35" t="s">
        <v>160</v>
      </c>
      <c r="B112" s="35"/>
      <c r="C112" s="35"/>
      <c r="D112" s="35"/>
      <c r="E112" s="35"/>
      <c r="F112" s="35"/>
      <c r="H112" s="67" t="s">
        <v>161</v>
      </c>
      <c r="I112" s="67"/>
      <c r="J112" s="67"/>
      <c r="K112" s="67"/>
      <c r="L112" s="67"/>
      <c r="M112" s="67"/>
    </row>
    <row r="114" customFormat="false" ht="12.75" hidden="false" customHeight="false" outlineLevel="0" collapsed="false">
      <c r="I114" s="64" t="s">
        <v>150</v>
      </c>
      <c r="J114" s="5" t="n">
        <f aca="false">30</f>
        <v>30</v>
      </c>
    </row>
    <row r="115" customFormat="false" ht="12.75" hidden="false" customHeight="false" outlineLevel="0" collapsed="false">
      <c r="A115" s="84" t="s">
        <v>149</v>
      </c>
      <c r="B115" s="84" t="n">
        <v>5.8</v>
      </c>
      <c r="I115" s="64" t="s">
        <v>154</v>
      </c>
      <c r="J115" s="5" t="n">
        <f aca="false">0.017</f>
        <v>0.017</v>
      </c>
    </row>
    <row r="116" customFormat="false" ht="15.75" hidden="false" customHeight="false" outlineLevel="0" collapsed="false">
      <c r="A116" s="84" t="s">
        <v>151</v>
      </c>
      <c r="B116" s="86" t="n">
        <f aca="false">L40</f>
        <v>65.44143372</v>
      </c>
      <c r="C116" s="90" t="s">
        <v>152</v>
      </c>
      <c r="D116" s="90"/>
      <c r="E116" s="87" t="s">
        <v>153</v>
      </c>
      <c r="F116" s="88" t="n">
        <f aca="false">(B116*B115^2)/10</f>
        <v>220.14498303408</v>
      </c>
      <c r="I116" s="64" t="s">
        <v>157</v>
      </c>
      <c r="J116" s="5" t="n">
        <f aca="false">4</f>
        <v>4</v>
      </c>
      <c r="L116" s="89" t="s">
        <v>162</v>
      </c>
      <c r="M116" s="89"/>
    </row>
    <row r="117" customFormat="false" ht="15.75" hidden="false" customHeight="false" outlineLevel="0" collapsed="false">
      <c r="A117" s="84" t="s">
        <v>151</v>
      </c>
      <c r="B117" s="86" t="n">
        <f aca="false">L73</f>
        <v>37.3615644</v>
      </c>
      <c r="C117" s="90" t="s">
        <v>156</v>
      </c>
      <c r="D117" s="90"/>
      <c r="E117" s="87" t="s">
        <v>153</v>
      </c>
      <c r="F117" s="88" t="n">
        <f aca="false">(B117*B115^2)/10</f>
        <v>125.6843026416</v>
      </c>
      <c r="I117" s="57" t="s">
        <v>158</v>
      </c>
      <c r="J117" s="8" t="n">
        <f aca="false">J118+J116</f>
        <v>50.0513843790641</v>
      </c>
    </row>
    <row r="118" customFormat="false" ht="12.75" hidden="false" customHeight="false" outlineLevel="0" collapsed="false">
      <c r="I118" s="57" t="s">
        <v>159</v>
      </c>
      <c r="J118" s="8" t="n">
        <f aca="false">(J115*SQRT(F116/(J114/100)))*100</f>
        <v>46.0513843790641</v>
      </c>
    </row>
    <row r="121" customFormat="false" ht="15" hidden="false" customHeight="false" outlineLevel="0" collapsed="false">
      <c r="A121" s="35" t="s">
        <v>163</v>
      </c>
      <c r="B121" s="35"/>
      <c r="C121" s="35"/>
      <c r="D121" s="35"/>
      <c r="E121" s="35"/>
      <c r="F121" s="35"/>
      <c r="H121" s="67" t="s">
        <v>161</v>
      </c>
      <c r="I121" s="67"/>
      <c r="J121" s="67"/>
      <c r="K121" s="67"/>
      <c r="L121" s="67"/>
      <c r="M121" s="67"/>
    </row>
    <row r="123" customFormat="false" ht="12.75" hidden="false" customHeight="false" outlineLevel="0" collapsed="false">
      <c r="I123" s="64" t="s">
        <v>150</v>
      </c>
      <c r="J123" s="5" t="n">
        <f aca="false">30</f>
        <v>30</v>
      </c>
    </row>
    <row r="124" customFormat="false" ht="12.75" hidden="false" customHeight="false" outlineLevel="0" collapsed="false">
      <c r="A124" s="84" t="s">
        <v>149</v>
      </c>
      <c r="B124" s="84" t="n">
        <v>5.4</v>
      </c>
      <c r="I124" s="64" t="s">
        <v>154</v>
      </c>
      <c r="J124" s="5" t="n">
        <f aca="false">0.017</f>
        <v>0.017</v>
      </c>
    </row>
    <row r="125" customFormat="false" ht="15.75" hidden="false" customHeight="false" outlineLevel="0" collapsed="false">
      <c r="A125" s="84" t="s">
        <v>151</v>
      </c>
      <c r="B125" s="86" t="n">
        <f aca="false">L48</f>
        <v>60.40661664</v>
      </c>
      <c r="C125" s="90" t="s">
        <v>152</v>
      </c>
      <c r="D125" s="90"/>
      <c r="E125" s="87" t="s">
        <v>153</v>
      </c>
      <c r="F125" s="88" t="n">
        <f aca="false">(B125*B124^2)/10</f>
        <v>176.14569412224</v>
      </c>
      <c r="I125" s="64" t="s">
        <v>157</v>
      </c>
      <c r="J125" s="5" t="n">
        <f aca="false">4</f>
        <v>4</v>
      </c>
      <c r="L125" s="89" t="s">
        <v>162</v>
      </c>
      <c r="M125" s="89"/>
    </row>
    <row r="126" customFormat="false" ht="15.75" hidden="false" customHeight="false" outlineLevel="0" collapsed="false">
      <c r="A126" s="84" t="s">
        <v>151</v>
      </c>
      <c r="B126" s="86" t="n">
        <f aca="false">L81</f>
        <v>35.8660128</v>
      </c>
      <c r="C126" s="90" t="s">
        <v>156</v>
      </c>
      <c r="D126" s="90"/>
      <c r="E126" s="87" t="s">
        <v>153</v>
      </c>
      <c r="F126" s="88" t="n">
        <f aca="false">(B126*B124^2)/10</f>
        <v>104.5852933248</v>
      </c>
      <c r="I126" s="57" t="s">
        <v>158</v>
      </c>
      <c r="J126" s="8" t="n">
        <f aca="false">J127+J125</f>
        <v>45.1930842097422</v>
      </c>
    </row>
    <row r="127" customFormat="false" ht="12.75" hidden="false" customHeight="false" outlineLevel="0" collapsed="false">
      <c r="I127" s="57" t="s">
        <v>159</v>
      </c>
      <c r="J127" s="8" t="n">
        <f aca="false">(J124*SQRT(F125/(J123/100)))*100</f>
        <v>41.1930842097422</v>
      </c>
    </row>
    <row r="131" customFormat="false" ht="15" hidden="false" customHeight="false" outlineLevel="0" collapsed="false">
      <c r="A131" s="35" t="s">
        <v>164</v>
      </c>
      <c r="B131" s="35"/>
      <c r="C131" s="35"/>
      <c r="D131" s="35"/>
      <c r="E131" s="35"/>
      <c r="F131" s="35"/>
      <c r="H131" s="67" t="s">
        <v>161</v>
      </c>
      <c r="I131" s="67"/>
      <c r="J131" s="67"/>
      <c r="K131" s="67"/>
      <c r="L131" s="67"/>
      <c r="M131" s="67"/>
    </row>
    <row r="133" customFormat="false" ht="12.75" hidden="false" customHeight="false" outlineLevel="0" collapsed="false">
      <c r="I133" s="64" t="s">
        <v>150</v>
      </c>
      <c r="J133" s="5" t="n">
        <f aca="false">30</f>
        <v>30</v>
      </c>
    </row>
    <row r="134" customFormat="false" ht="12.75" hidden="false" customHeight="false" outlineLevel="0" collapsed="false">
      <c r="A134" s="84" t="s">
        <v>149</v>
      </c>
      <c r="B134" s="84" t="n">
        <f aca="false">5.4</f>
        <v>5.4</v>
      </c>
      <c r="I134" s="64" t="s">
        <v>154</v>
      </c>
      <c r="J134" s="5" t="n">
        <f aca="false">0.017</f>
        <v>0.017</v>
      </c>
    </row>
    <row r="135" customFormat="false" ht="15.75" hidden="false" customHeight="false" outlineLevel="0" collapsed="false">
      <c r="A135" s="84" t="s">
        <v>151</v>
      </c>
      <c r="B135" s="86" t="n">
        <f aca="false">L56</f>
        <v>71.22739596</v>
      </c>
      <c r="C135" s="90" t="s">
        <v>152</v>
      </c>
      <c r="D135" s="90"/>
      <c r="E135" s="87" t="s">
        <v>153</v>
      </c>
      <c r="F135" s="88" t="n">
        <f aca="false">(B135*B134^2)/10</f>
        <v>207.69908661936</v>
      </c>
      <c r="I135" s="64" t="s">
        <v>157</v>
      </c>
      <c r="J135" s="5" t="n">
        <f aca="false">4</f>
        <v>4</v>
      </c>
      <c r="L135" s="89" t="s">
        <v>162</v>
      </c>
      <c r="M135" s="89"/>
    </row>
    <row r="136" customFormat="false" ht="15.75" hidden="false" customHeight="false" outlineLevel="0" collapsed="false">
      <c r="A136" s="84" t="s">
        <v>151</v>
      </c>
      <c r="B136" s="86" t="n">
        <f aca="false">L89</f>
        <v>43.3796892</v>
      </c>
      <c r="C136" s="90" t="s">
        <v>156</v>
      </c>
      <c r="D136" s="90"/>
      <c r="E136" s="87" t="s">
        <v>153</v>
      </c>
      <c r="F136" s="88" t="n">
        <f aca="false">(B136*B134^2)/10</f>
        <v>126.4951737072</v>
      </c>
      <c r="I136" s="57" t="s">
        <v>158</v>
      </c>
      <c r="J136" s="8" t="n">
        <f aca="false">J137+J135</f>
        <v>48.7306889554942</v>
      </c>
    </row>
    <row r="137" customFormat="false" ht="12.75" hidden="false" customHeight="false" outlineLevel="0" collapsed="false">
      <c r="I137" s="57" t="s">
        <v>159</v>
      </c>
      <c r="J137" s="8" t="n">
        <f aca="false">(J134*SQRT(F135/(J133/100)))*100</f>
        <v>44.7306889554942</v>
      </c>
    </row>
  </sheetData>
  <mergeCells count="45">
    <mergeCell ref="A1:M1"/>
    <mergeCell ref="A2:M2"/>
    <mergeCell ref="A4:C4"/>
    <mergeCell ref="E4:G4"/>
    <mergeCell ref="E9:G9"/>
    <mergeCell ref="E13:G13"/>
    <mergeCell ref="A17:M17"/>
    <mergeCell ref="A19:B19"/>
    <mergeCell ref="E19:F19"/>
    <mergeCell ref="A25:B25"/>
    <mergeCell ref="E25:F25"/>
    <mergeCell ref="A31:B31"/>
    <mergeCell ref="E31:F31"/>
    <mergeCell ref="A36:M36"/>
    <mergeCell ref="A38:L38"/>
    <mergeCell ref="A46:L46"/>
    <mergeCell ref="A54:L54"/>
    <mergeCell ref="A62:L62"/>
    <mergeCell ref="A69:M69"/>
    <mergeCell ref="A71:L71"/>
    <mergeCell ref="A79:L79"/>
    <mergeCell ref="A87:L87"/>
    <mergeCell ref="A94:L94"/>
    <mergeCell ref="A102:M102"/>
    <mergeCell ref="A104:F104"/>
    <mergeCell ref="H104:M104"/>
    <mergeCell ref="C106:D106"/>
    <mergeCell ref="C107:D107"/>
    <mergeCell ref="L107:M107"/>
    <mergeCell ref="C108:D108"/>
    <mergeCell ref="A112:F112"/>
    <mergeCell ref="H112:M112"/>
    <mergeCell ref="C116:D116"/>
    <mergeCell ref="L116:M116"/>
    <mergeCell ref="C117:D117"/>
    <mergeCell ref="A121:F121"/>
    <mergeCell ref="H121:M121"/>
    <mergeCell ref="C125:D125"/>
    <mergeCell ref="L125:M125"/>
    <mergeCell ref="C126:D126"/>
    <mergeCell ref="A131:F131"/>
    <mergeCell ref="H131:M131"/>
    <mergeCell ref="C135:D135"/>
    <mergeCell ref="L135:M135"/>
    <mergeCell ref="C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61" t="s">
        <v>5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customFormat="false" ht="12.75" hidden="false" customHeight="false" outlineLevel="0" collapsed="false">
      <c r="A2" s="268" t="s">
        <v>543</v>
      </c>
    </row>
    <row r="5" customFormat="false" ht="12.75" hidden="false" customHeight="false" outlineLevel="0" collapsed="false">
      <c r="A5" s="268" t="s">
        <v>544</v>
      </c>
    </row>
    <row r="7" customFormat="false" ht="12.75" hidden="false" customHeight="false" outlineLevel="0" collapsed="false">
      <c r="A7" s="0" t="s">
        <v>545</v>
      </c>
      <c r="B7" s="302" t="n">
        <f aca="false">0.192</f>
        <v>0.192</v>
      </c>
    </row>
    <row r="8" customFormat="false" ht="12.75" hidden="false" customHeight="false" outlineLevel="0" collapsed="false">
      <c r="A8" s="0" t="s">
        <v>546</v>
      </c>
      <c r="B8" s="302" t="n">
        <f aca="false">0.161</f>
        <v>0.161</v>
      </c>
    </row>
    <row r="9" customFormat="false" ht="12.75" hidden="false" customHeight="false" outlineLevel="0" collapsed="false">
      <c r="A9" s="0" t="s">
        <v>547</v>
      </c>
      <c r="B9" s="302" t="n">
        <f aca="false">B7/B8</f>
        <v>1.19254658385093</v>
      </c>
    </row>
    <row r="12" customFormat="false" ht="12.75" hidden="false" customHeight="false" outlineLevel="0" collapsed="false">
      <c r="A12" s="268" t="s">
        <v>548</v>
      </c>
    </row>
    <row r="13" customFormat="false" ht="12.75" hidden="false" customHeight="false" outlineLevel="0" collapsed="false">
      <c r="B13" s="166" t="s">
        <v>549</v>
      </c>
      <c r="F13" s="166" t="s">
        <v>550</v>
      </c>
    </row>
    <row r="14" customFormat="false" ht="12.75" hidden="false" customHeight="false" outlineLevel="0" collapsed="false">
      <c r="A14" s="0" t="s">
        <v>551</v>
      </c>
      <c r="B14" s="166" t="n">
        <v>5</v>
      </c>
      <c r="C14" s="166" t="s">
        <v>552</v>
      </c>
      <c r="D14" s="166" t="n">
        <f aca="false">30*60^3/12</f>
        <v>540000</v>
      </c>
      <c r="E14" s="0" t="s">
        <v>553</v>
      </c>
      <c r="F14" s="166" t="n">
        <v>10</v>
      </c>
    </row>
    <row r="15" customFormat="false" ht="12.75" hidden="false" customHeight="false" outlineLevel="0" collapsed="false">
      <c r="B15" s="166" t="n">
        <v>4</v>
      </c>
      <c r="C15" s="166" t="s">
        <v>552</v>
      </c>
      <c r="D15" s="166" t="n">
        <f aca="false">30*70^3/12</f>
        <v>857500</v>
      </c>
      <c r="E15" s="0" t="s">
        <v>553</v>
      </c>
      <c r="F15" s="166" t="n">
        <v>10</v>
      </c>
    </row>
    <row r="16" customFormat="false" ht="12.75" hidden="false" customHeight="false" outlineLevel="0" collapsed="false">
      <c r="B16" s="303" t="s">
        <v>554</v>
      </c>
      <c r="C16" s="166" t="s">
        <v>552</v>
      </c>
      <c r="D16" s="166" t="n">
        <f aca="false">30*80^3/12</f>
        <v>1280000</v>
      </c>
      <c r="E16" s="0" t="s">
        <v>553</v>
      </c>
      <c r="F16" s="166" t="n">
        <v>10</v>
      </c>
    </row>
    <row r="17" customFormat="false" ht="12.75" hidden="false" customHeight="false" outlineLevel="0" collapsed="false">
      <c r="B17" s="166"/>
      <c r="C17" s="166"/>
      <c r="E17" s="166"/>
      <c r="F17" s="166"/>
    </row>
    <row r="18" customFormat="false" ht="12.75" hidden="false" customHeight="false" outlineLevel="0" collapsed="false">
      <c r="B18" s="166" t="n">
        <v>5</v>
      </c>
      <c r="C18" s="166" t="s">
        <v>555</v>
      </c>
      <c r="D18" s="166" t="n">
        <f aca="false">30*50^3/12</f>
        <v>312500</v>
      </c>
      <c r="E18" s="0" t="s">
        <v>553</v>
      </c>
      <c r="F18" s="166" t="s">
        <v>556</v>
      </c>
      <c r="G18" s="166" t="n">
        <v>9</v>
      </c>
      <c r="H18" s="166" t="s">
        <v>557</v>
      </c>
      <c r="I18" s="192" t="n">
        <v>4.65</v>
      </c>
      <c r="J18" s="166" t="s">
        <v>558</v>
      </c>
    </row>
    <row r="19" customFormat="false" ht="12.75" hidden="false" customHeight="false" outlineLevel="0" collapsed="false">
      <c r="B19" s="166" t="n">
        <v>4</v>
      </c>
      <c r="C19" s="166" t="s">
        <v>555</v>
      </c>
      <c r="D19" s="166" t="n">
        <f aca="false">30*60^3/12</f>
        <v>540000</v>
      </c>
      <c r="E19" s="0" t="s">
        <v>553</v>
      </c>
      <c r="F19" s="166" t="s">
        <v>556</v>
      </c>
      <c r="G19" s="166" t="n">
        <v>9</v>
      </c>
      <c r="H19" s="166" t="s">
        <v>557</v>
      </c>
      <c r="I19" s="192" t="n">
        <v>4.65</v>
      </c>
      <c r="J19" s="166" t="s">
        <v>558</v>
      </c>
    </row>
    <row r="20" customFormat="false" ht="12.75" hidden="false" customHeight="false" outlineLevel="0" collapsed="false">
      <c r="B20" s="166" t="s">
        <v>554</v>
      </c>
      <c r="C20" s="166" t="s">
        <v>555</v>
      </c>
      <c r="D20" s="166" t="n">
        <f aca="false">30*70^3/12</f>
        <v>857500</v>
      </c>
      <c r="E20" s="0" t="s">
        <v>553</v>
      </c>
      <c r="F20" s="166" t="s">
        <v>556</v>
      </c>
      <c r="G20" s="166" t="n">
        <v>9</v>
      </c>
      <c r="H20" s="166" t="s">
        <v>557</v>
      </c>
      <c r="I20" s="192" t="n">
        <v>4.65</v>
      </c>
      <c r="J20" s="166" t="s">
        <v>558</v>
      </c>
    </row>
    <row r="22" customFormat="false" ht="12.75" hidden="false" customHeight="false" outlineLevel="0" collapsed="false">
      <c r="A22" s="0" t="s">
        <v>559</v>
      </c>
      <c r="C22" s="192" t="n">
        <f aca="false">'[1]Approccio globale semplificato'!H6</f>
        <v>31475.8062100193</v>
      </c>
      <c r="D22" s="0" t="s">
        <v>560</v>
      </c>
    </row>
    <row r="24" customFormat="false" ht="12.75" hidden="false" customHeight="false" outlineLevel="0" collapsed="false">
      <c r="A24" s="268" t="s">
        <v>561</v>
      </c>
    </row>
    <row r="26" customFormat="false" ht="12.75" hidden="false" customHeight="false" outlineLevel="0" collapsed="false">
      <c r="A26" s="166" t="s">
        <v>26</v>
      </c>
      <c r="B26" s="166" t="s">
        <v>562</v>
      </c>
      <c r="C26" s="166" t="s">
        <v>563</v>
      </c>
      <c r="D26" s="166" t="s">
        <v>564</v>
      </c>
      <c r="E26" s="166" t="s">
        <v>565</v>
      </c>
      <c r="F26" s="166" t="s">
        <v>566</v>
      </c>
      <c r="I26" s="166"/>
      <c r="J26" s="166"/>
    </row>
    <row r="27" customFormat="false" ht="12.75" hidden="false" customHeight="false" outlineLevel="0" collapsed="false">
      <c r="A27" s="166" t="s">
        <v>567</v>
      </c>
      <c r="B27" s="126" t="n">
        <f aca="false">'masse e forze'!E12*$B$9</f>
        <v>793.552317381827</v>
      </c>
      <c r="C27" s="126" t="n">
        <f aca="false">B27</f>
        <v>793.552317381827</v>
      </c>
      <c r="D27" s="192" t="n">
        <v>3.2</v>
      </c>
      <c r="E27" s="192" t="n">
        <f aca="false">((C27*D27^3)/(12*$C$22*D14*F14))*100000000*(1+(($I$18/D27)*(((D14*F14)/(D18*G18))+((D14*F14)/(D19*G19)))/2))</f>
        <v>4.08257823309479</v>
      </c>
      <c r="F27" s="166" t="n">
        <f aca="false">D27*1000*0.005</f>
        <v>16</v>
      </c>
      <c r="I27" s="166"/>
      <c r="J27" s="302"/>
    </row>
    <row r="28" customFormat="false" ht="12.75" hidden="false" customHeight="false" outlineLevel="0" collapsed="false">
      <c r="A28" s="166" t="n">
        <v>4</v>
      </c>
      <c r="B28" s="126" t="n">
        <f aca="false">'masse e forze'!E13*$B$9</f>
        <v>709.841732150993</v>
      </c>
      <c r="C28" s="126" t="n">
        <f aca="false">B28+C27</f>
        <v>1503.39404953282</v>
      </c>
      <c r="D28" s="192" t="n">
        <v>3.2</v>
      </c>
      <c r="E28" s="192" t="n">
        <f aca="false">((C28*D28^3)/(12*$C$22*D15*F15))*100000000*(1+(($I$18/D28)*(((D15*F15)/(D18*G18))+((D15*F15)/(D20*G20)))/2))</f>
        <v>6.11824095952919</v>
      </c>
      <c r="F28" s="166" t="n">
        <f aca="false">D28*1000*0.005</f>
        <v>16</v>
      </c>
      <c r="I28" s="166"/>
      <c r="J28" s="302"/>
    </row>
    <row r="29" customFormat="false" ht="12.75" hidden="false" customHeight="false" outlineLevel="0" collapsed="false">
      <c r="A29" s="166" t="n">
        <v>3</v>
      </c>
      <c r="B29" s="126" t="n">
        <f aca="false">'masse e forze'!E14*$B$9</f>
        <v>560.098668595614</v>
      </c>
      <c r="C29" s="126" t="n">
        <f aca="false">B29+C28</f>
        <v>2063.49271812843</v>
      </c>
      <c r="D29" s="192" t="n">
        <v>3.2</v>
      </c>
      <c r="E29" s="192" t="n">
        <f aca="false">((C29*D29^3)/(12*$C$22*D16*F16))*100000000*(1+(($I$18/D29)*(((D16*F16)/(D19*G19))+((D16*F16)/(D20*G20)))/2))</f>
        <v>5.76020534063922</v>
      </c>
      <c r="F29" s="166" t="n">
        <f aca="false">D29*1000*0.005</f>
        <v>16</v>
      </c>
      <c r="I29" s="166"/>
      <c r="J29" s="302"/>
    </row>
    <row r="30" customFormat="false" ht="12.75" hidden="false" customHeight="false" outlineLevel="0" collapsed="false">
      <c r="A30" s="166" t="n">
        <v>2</v>
      </c>
      <c r="B30" s="126" t="n">
        <f aca="false">'masse e forze'!E15*$B$9</f>
        <v>385.327555431416</v>
      </c>
      <c r="C30" s="126" t="n">
        <f aca="false">B30+C29</f>
        <v>2448.82027355985</v>
      </c>
      <c r="D30" s="192" t="n">
        <v>3.2</v>
      </c>
      <c r="E30" s="192" t="n">
        <f aca="false">((C30*D30^3)/(12*$C$22*$D$16*$F$16))*100000000*(1+(($I$18/D30)*(($D$16*$F$16)/($D$20*$G$20))))</f>
        <v>5.65987398669744</v>
      </c>
      <c r="F30" s="166" t="n">
        <f aca="false">D30*1000*0.005</f>
        <v>16</v>
      </c>
      <c r="I30" s="166"/>
      <c r="J30" s="302"/>
    </row>
    <row r="31" customFormat="false" ht="12.75" hidden="false" customHeight="false" outlineLevel="0" collapsed="false">
      <c r="A31" s="166" t="n">
        <v>1</v>
      </c>
      <c r="B31" s="126" t="n">
        <f aca="false">'masse e forze'!E16*$B$9</f>
        <v>208.425246348177</v>
      </c>
      <c r="C31" s="126" t="n">
        <f aca="false">B31+C30</f>
        <v>2657.24551990803</v>
      </c>
      <c r="D31" s="192" t="n">
        <v>3.7</v>
      </c>
      <c r="E31" s="192" t="n">
        <f aca="false">((C31*D31^3)/(12*$C$22*$D$16*$F$16))*100000000*(1+(($I$18/D31)*(($D$16*$F$16)/($D$20*$G$20))))</f>
        <v>8.5870073398758</v>
      </c>
      <c r="F31" s="166" t="n">
        <f aca="false">D31*1000*0.005</f>
        <v>18.5</v>
      </c>
      <c r="I31" s="166"/>
      <c r="J31" s="302"/>
    </row>
    <row r="33" customFormat="false" ht="12.75" hidden="false" customHeight="false" outlineLevel="0" collapsed="false">
      <c r="A33" s="67" t="s">
        <v>56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5" customFormat="false" ht="12.75" hidden="false" customHeight="false" outlineLevel="0" collapsed="false">
      <c r="A35" s="268" t="s">
        <v>543</v>
      </c>
    </row>
    <row r="38" customFormat="false" ht="12.75" hidden="false" customHeight="false" outlineLevel="0" collapsed="false">
      <c r="A38" s="268" t="s">
        <v>544</v>
      </c>
    </row>
    <row r="40" customFormat="false" ht="12.75" hidden="false" customHeight="false" outlineLevel="0" collapsed="false">
      <c r="A40" s="0" t="s">
        <v>545</v>
      </c>
      <c r="B40" s="302" t="n">
        <v>0.162</v>
      </c>
    </row>
    <row r="41" customFormat="false" ht="12.75" hidden="false" customHeight="false" outlineLevel="0" collapsed="false">
      <c r="A41" s="0" t="s">
        <v>546</v>
      </c>
      <c r="B41" s="302" t="n">
        <v>0.136</v>
      </c>
    </row>
    <row r="42" customFormat="false" ht="12.75" hidden="false" customHeight="false" outlineLevel="0" collapsed="false">
      <c r="A42" s="0" t="s">
        <v>547</v>
      </c>
      <c r="B42" s="302" t="n">
        <f aca="false">B40/B41</f>
        <v>1.19117647058824</v>
      </c>
    </row>
    <row r="45" customFormat="false" ht="12.75" hidden="false" customHeight="false" outlineLevel="0" collapsed="false">
      <c r="A45" s="268" t="s">
        <v>548</v>
      </c>
    </row>
    <row r="46" customFormat="false" ht="12.75" hidden="false" customHeight="false" outlineLevel="0" collapsed="false">
      <c r="B46" s="166" t="s">
        <v>549</v>
      </c>
      <c r="F46" s="166" t="s">
        <v>550</v>
      </c>
    </row>
    <row r="47" customFormat="false" ht="12.75" hidden="false" customHeight="false" outlineLevel="0" collapsed="false">
      <c r="A47" s="0" t="s">
        <v>551</v>
      </c>
      <c r="B47" s="166" t="n">
        <v>5</v>
      </c>
      <c r="C47" s="166" t="s">
        <v>552</v>
      </c>
      <c r="D47" s="166" t="n">
        <f aca="false">30*60^3/12</f>
        <v>540000</v>
      </c>
      <c r="E47" s="0" t="s">
        <v>553</v>
      </c>
      <c r="F47" s="166" t="n">
        <v>10</v>
      </c>
    </row>
    <row r="48" customFormat="false" ht="12.75" hidden="false" customHeight="false" outlineLevel="0" collapsed="false">
      <c r="B48" s="166" t="n">
        <v>4</v>
      </c>
      <c r="C48" s="166" t="s">
        <v>552</v>
      </c>
      <c r="D48" s="166" t="n">
        <f aca="false">30*70^3/12</f>
        <v>857500</v>
      </c>
      <c r="E48" s="0" t="s">
        <v>553</v>
      </c>
      <c r="F48" s="166" t="n">
        <v>10</v>
      </c>
    </row>
    <row r="49" customFormat="false" ht="12.75" hidden="false" customHeight="false" outlineLevel="0" collapsed="false">
      <c r="B49" s="303" t="s">
        <v>554</v>
      </c>
      <c r="C49" s="166" t="s">
        <v>552</v>
      </c>
      <c r="D49" s="166" t="n">
        <f aca="false">30*80^3/12</f>
        <v>1280000</v>
      </c>
      <c r="E49" s="0" t="s">
        <v>553</v>
      </c>
      <c r="F49" s="166" t="n">
        <v>10</v>
      </c>
    </row>
    <row r="50" customFormat="false" ht="12.75" hidden="false" customHeight="false" outlineLevel="0" collapsed="false">
      <c r="B50" s="166"/>
      <c r="C50" s="166"/>
      <c r="E50" s="166"/>
      <c r="F50" s="166"/>
    </row>
    <row r="51" customFormat="false" ht="12.75" hidden="false" customHeight="false" outlineLevel="0" collapsed="false">
      <c r="B51" s="166" t="n">
        <v>5</v>
      </c>
      <c r="C51" s="166" t="s">
        <v>555</v>
      </c>
      <c r="D51" s="166" t="n">
        <f aca="false">30*50^3/12</f>
        <v>312500</v>
      </c>
      <c r="E51" s="0" t="s">
        <v>553</v>
      </c>
      <c r="F51" s="166" t="s">
        <v>556</v>
      </c>
      <c r="G51" s="166" t="n">
        <v>9</v>
      </c>
      <c r="H51" s="166" t="s">
        <v>557</v>
      </c>
      <c r="I51" s="192" t="n">
        <v>4.65</v>
      </c>
      <c r="J51" s="166" t="s">
        <v>558</v>
      </c>
    </row>
    <row r="52" customFormat="false" ht="12.75" hidden="false" customHeight="false" outlineLevel="0" collapsed="false">
      <c r="B52" s="166" t="n">
        <v>4</v>
      </c>
      <c r="C52" s="166" t="s">
        <v>555</v>
      </c>
      <c r="D52" s="166" t="n">
        <f aca="false">30*60^3/12</f>
        <v>540000</v>
      </c>
      <c r="E52" s="0" t="s">
        <v>553</v>
      </c>
      <c r="F52" s="166" t="s">
        <v>556</v>
      </c>
      <c r="G52" s="166" t="n">
        <v>9</v>
      </c>
      <c r="H52" s="166" t="s">
        <v>557</v>
      </c>
      <c r="I52" s="192" t="n">
        <v>4.65</v>
      </c>
      <c r="J52" s="166" t="s">
        <v>558</v>
      </c>
    </row>
    <row r="53" customFormat="false" ht="12.75" hidden="false" customHeight="false" outlineLevel="0" collapsed="false">
      <c r="B53" s="166" t="s">
        <v>554</v>
      </c>
      <c r="C53" s="166" t="s">
        <v>555</v>
      </c>
      <c r="D53" s="166" t="n">
        <f aca="false">30*70^3/12</f>
        <v>857500</v>
      </c>
      <c r="E53" s="0" t="s">
        <v>553</v>
      </c>
      <c r="F53" s="166" t="s">
        <v>556</v>
      </c>
      <c r="G53" s="166" t="n">
        <v>9</v>
      </c>
      <c r="H53" s="166" t="s">
        <v>557</v>
      </c>
      <c r="I53" s="192" t="n">
        <v>4.65</v>
      </c>
      <c r="J53" s="166" t="s">
        <v>558</v>
      </c>
    </row>
    <row r="55" customFormat="false" ht="12.75" hidden="false" customHeight="false" outlineLevel="0" collapsed="false">
      <c r="A55" s="0" t="s">
        <v>559</v>
      </c>
      <c r="C55" s="192" t="n">
        <f aca="false">C22</f>
        <v>31475.8062100193</v>
      </c>
      <c r="D55" s="0" t="s">
        <v>560</v>
      </c>
    </row>
    <row r="57" customFormat="false" ht="12.75" hidden="false" customHeight="false" outlineLevel="0" collapsed="false">
      <c r="A57" s="268" t="s">
        <v>561</v>
      </c>
    </row>
    <row r="59" customFormat="false" ht="12.75" hidden="false" customHeight="false" outlineLevel="0" collapsed="false">
      <c r="A59" s="166" t="s">
        <v>26</v>
      </c>
      <c r="B59" s="166" t="s">
        <v>562</v>
      </c>
      <c r="C59" s="166" t="s">
        <v>563</v>
      </c>
      <c r="D59" s="166" t="s">
        <v>564</v>
      </c>
      <c r="E59" s="166" t="s">
        <v>565</v>
      </c>
      <c r="F59" s="166" t="s">
        <v>566</v>
      </c>
      <c r="I59" s="166"/>
      <c r="J59" s="166"/>
    </row>
    <row r="60" customFormat="false" ht="12.75" hidden="false" customHeight="false" outlineLevel="0" collapsed="false">
      <c r="A60" s="166" t="s">
        <v>567</v>
      </c>
      <c r="B60" s="126" t="n">
        <f aca="false">'masse e forze'!E31*$B$42</f>
        <v>697.323066055143</v>
      </c>
      <c r="C60" s="126" t="n">
        <f aca="false">B60</f>
        <v>697.323066055143</v>
      </c>
      <c r="D60" s="192" t="n">
        <v>3.2</v>
      </c>
      <c r="E60" s="192" t="n">
        <f aca="false">((C60*D60^3)/(12*$C$55*D47*F47))*100000000*(1+(($I$51/D60)*(((D47*F47)/(D51*G51))+((D47*F47)/(D52*G52)))/2))</f>
        <v>3.58750886180305</v>
      </c>
      <c r="F60" s="166" t="n">
        <f aca="false">D60*1000*0.005</f>
        <v>16</v>
      </c>
      <c r="I60" s="166"/>
      <c r="J60" s="302"/>
    </row>
    <row r="61" customFormat="false" ht="12.75" hidden="false" customHeight="false" outlineLevel="0" collapsed="false">
      <c r="A61" s="166" t="n">
        <v>4</v>
      </c>
      <c r="B61" s="126" t="n">
        <f aca="false">'masse e forze'!E32*$B$42</f>
        <v>623.763553120915</v>
      </c>
      <c r="C61" s="126" t="n">
        <f aca="false">B61+C60</f>
        <v>1321.08661917606</v>
      </c>
      <c r="D61" s="192" t="n">
        <v>3.2</v>
      </c>
      <c r="E61" s="192" t="n">
        <f aca="false">((C61*D61^3)/(12*$C$55*D48*F48))*100000000*(1+(($I$51/D61)*(((D48*F48)/(D51*G51))+((D48*F48)/(D53*G53)))/2))</f>
        <v>5.37631918061709</v>
      </c>
      <c r="F61" s="166" t="n">
        <f aca="false">D61*1000*0.005</f>
        <v>16</v>
      </c>
      <c r="I61" s="166"/>
      <c r="J61" s="302"/>
    </row>
    <row r="62" customFormat="false" ht="12.75" hidden="false" customHeight="false" outlineLevel="0" collapsed="false">
      <c r="A62" s="166" t="n">
        <v>3</v>
      </c>
      <c r="B62" s="126" t="n">
        <f aca="false">'masse e forze'!E33*$B$42</f>
        <v>492.178917915717</v>
      </c>
      <c r="C62" s="126" t="n">
        <f aca="false">B62+C61</f>
        <v>1813.26553709178</v>
      </c>
      <c r="D62" s="192" t="n">
        <v>3.2</v>
      </c>
      <c r="E62" s="192" t="n">
        <f aca="false">((C62*D62^3)/(12*$C$55*D49*F49))*100000000*(1+(($I$51/D62)*(((D49*F49)/(D52*G52))+((D49*F49)/(D53*G53)))/2))</f>
        <v>5.06170035832566</v>
      </c>
      <c r="F62" s="166" t="n">
        <f aca="false">D62*1000*0.005</f>
        <v>16</v>
      </c>
      <c r="I62" s="166"/>
      <c r="J62" s="302"/>
    </row>
    <row r="63" customFormat="false" ht="12.75" hidden="false" customHeight="false" outlineLevel="0" collapsed="false">
      <c r="A63" s="166" t="n">
        <v>2</v>
      </c>
      <c r="B63" s="126" t="n">
        <f aca="false">'masse e forze'!E34*$B$42</f>
        <v>338.601232084464</v>
      </c>
      <c r="C63" s="126" t="n">
        <f aca="false">B63+C62</f>
        <v>2151.86676917624</v>
      </c>
      <c r="D63" s="192" t="n">
        <v>3.2</v>
      </c>
      <c r="E63" s="192" t="n">
        <f aca="false">((C63*D63^3)/(12*$C$55*$D$15*$F$15))*100000000*(1+(($I$51/D63)*(($D$15*$F$15)/($D$19*$G$19))))</f>
        <v>7.75886878396378</v>
      </c>
      <c r="F63" s="166" t="n">
        <f aca="false">D63*1000*0.005</f>
        <v>16</v>
      </c>
      <c r="I63" s="166"/>
      <c r="J63" s="302"/>
    </row>
    <row r="64" customFormat="false" ht="12.75" hidden="false" customHeight="false" outlineLevel="0" collapsed="false">
      <c r="A64" s="166" t="n">
        <v>1</v>
      </c>
      <c r="B64" s="126" t="n">
        <f aca="false">'masse e forze'!E35*$B$42</f>
        <v>183.150787469602</v>
      </c>
      <c r="C64" s="126" t="n">
        <f aca="false">B64+C63</f>
        <v>2335.01755664584</v>
      </c>
      <c r="D64" s="192" t="n">
        <v>3.7</v>
      </c>
      <c r="E64" s="192" t="n">
        <f aca="false">((C64*D64^3)/(12*$C$55*$D$15*$F$15))*100000000*(1+(($I$51/D64)*(($D$15*$F$15)/($D$19*$G$19))))</f>
        <v>11.7492898953084</v>
      </c>
      <c r="F64" s="166" t="n">
        <f aca="false">D64*1000*0.005</f>
        <v>18.5</v>
      </c>
      <c r="I64" s="166"/>
      <c r="J64" s="302"/>
    </row>
  </sheetData>
  <mergeCells count="2">
    <mergeCell ref="A1:S1"/>
    <mergeCell ref="A33:S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14"/>
    <col collapsed="false" customWidth="true" hidden="false" outlineLevel="0" max="5" min="5" style="0" width="31.28"/>
    <col collapsed="false" customWidth="true" hidden="false" outlineLevel="0" max="6" min="6" style="0" width="11.42"/>
    <col collapsed="false" customWidth="true" hidden="false" outlineLevel="0" max="8" min="8" style="0" width="32.28"/>
    <col collapsed="false" customWidth="true" hidden="false" outlineLevel="0" max="9" min="9" style="0" width="32.56"/>
  </cols>
  <sheetData>
    <row r="2" customFormat="false" ht="14.25" hidden="false" customHeight="false" outlineLevel="0" collapsed="false">
      <c r="E2" s="5"/>
      <c r="F2" s="67" t="s">
        <v>165</v>
      </c>
      <c r="G2" s="67" t="s">
        <v>166</v>
      </c>
      <c r="H2" s="67" t="s">
        <v>167</v>
      </c>
      <c r="I2" s="67" t="s">
        <v>168</v>
      </c>
    </row>
    <row r="3" customFormat="false" ht="12.75" hidden="false" customHeight="false" outlineLevel="0" collapsed="false">
      <c r="E3" s="9" t="s">
        <v>6</v>
      </c>
      <c r="F3" s="8" t="n">
        <f aca="false">'Geom.edif-solaio'!G2</f>
        <v>4.49</v>
      </c>
      <c r="G3" s="5" t="n">
        <v>2</v>
      </c>
      <c r="H3" s="8" t="n">
        <f aca="false">'Geom.edif-solaio'!I2</f>
        <v>8.837</v>
      </c>
      <c r="I3" s="8" t="n">
        <f aca="false">'Geom.edif-solaio'!J2</f>
        <v>5.09</v>
      </c>
    </row>
    <row r="4" customFormat="false" ht="12.75" hidden="false" customHeight="false" outlineLevel="0" collapsed="false">
      <c r="E4" s="5" t="s">
        <v>11</v>
      </c>
      <c r="F4" s="8" t="n">
        <f aca="false">'Geom.edif-solaio'!G4</f>
        <v>4.49</v>
      </c>
      <c r="G4" s="8" t="str">
        <f aca="false">'Geom.edif-solaio'!H4</f>
        <v>4-0,8</v>
      </c>
      <c r="H4" s="8" t="n">
        <f aca="false">'Geom.edif-solaio'!I4</f>
        <v>12.437</v>
      </c>
      <c r="I4" s="8" t="n">
        <f aca="false">'Geom.edif-solaio'!J4</f>
        <v>6.89</v>
      </c>
    </row>
    <row r="5" customFormat="false" ht="12.75" hidden="false" customHeight="false" outlineLevel="0" collapsed="false">
      <c r="E5" s="5" t="s">
        <v>8</v>
      </c>
      <c r="F5" s="8" t="n">
        <f aca="false">'Geom.edif-solaio'!G3</f>
        <v>5.185</v>
      </c>
      <c r="G5" s="8" t="str">
        <f aca="false">'Geom.edif-solaio'!H3</f>
        <v>2-0,8</v>
      </c>
      <c r="H5" s="8" t="n">
        <f aca="false">'Geom.edif-solaio'!I3</f>
        <v>10.3405</v>
      </c>
      <c r="I5" s="8" t="n">
        <f aca="false">'Geom.edif-solaio'!J3</f>
        <v>5.785</v>
      </c>
    </row>
    <row r="6" customFormat="false" ht="12.75" hidden="false" customHeight="false" outlineLevel="0" collapsed="false">
      <c r="E6" s="5" t="s">
        <v>14</v>
      </c>
      <c r="F6" s="8" t="n">
        <f aca="false">'Geom.edif-solaio'!G5</f>
        <v>7.414</v>
      </c>
      <c r="G6" s="5" t="n">
        <v>4</v>
      </c>
      <c r="H6" s="8" t="n">
        <f aca="false">'Geom.edif-solaio'!I5</f>
        <v>15.6382</v>
      </c>
      <c r="I6" s="8" t="n">
        <f aca="false">'Geom.edif-solaio'!J5</f>
        <v>9.814</v>
      </c>
    </row>
    <row r="7" customFormat="false" ht="12.75" hidden="false" customHeight="false" outlineLevel="0" collapsed="false">
      <c r="E7" s="5" t="s">
        <v>16</v>
      </c>
      <c r="F7" s="8" t="n">
        <f aca="false">'Geom.edif-solaio'!F92</f>
        <v>6.02043</v>
      </c>
      <c r="G7" s="5" t="s">
        <v>17</v>
      </c>
      <c r="H7" s="8" t="n">
        <f aca="false">1.3*F7</f>
        <v>7.826559</v>
      </c>
      <c r="I7" s="8" t="n">
        <f aca="false">F7</f>
        <v>6.02043</v>
      </c>
    </row>
    <row r="8" customFormat="false" ht="12.75" hidden="false" customHeight="false" outlineLevel="0" collapsed="false">
      <c r="E8" s="9" t="s">
        <v>169</v>
      </c>
      <c r="F8" s="8" t="n">
        <f aca="false">'Geom.edif-solaio'!B91</f>
        <v>2.795</v>
      </c>
      <c r="G8" s="9" t="s">
        <v>17</v>
      </c>
      <c r="H8" s="8" t="n">
        <f aca="false">F8*1.3</f>
        <v>3.6335</v>
      </c>
      <c r="I8" s="8" t="n">
        <f aca="false">F8</f>
        <v>2.795</v>
      </c>
    </row>
    <row r="9" customFormat="false" ht="14.25" hidden="false" customHeight="false" outlineLevel="0" collapsed="false">
      <c r="A9" s="91" t="s">
        <v>170</v>
      </c>
      <c r="B9" s="5" t="n">
        <v>0.3</v>
      </c>
      <c r="E9" s="5" t="s">
        <v>18</v>
      </c>
      <c r="F9" s="8" t="n">
        <f aca="false">trave!B22</f>
        <v>4.302</v>
      </c>
      <c r="G9" s="5" t="s">
        <v>17</v>
      </c>
      <c r="H9" s="8" t="n">
        <f aca="false">F9*1.3</f>
        <v>5.5926</v>
      </c>
      <c r="I9" s="8" t="n">
        <f aca="false">F9</f>
        <v>4.302</v>
      </c>
    </row>
    <row r="10" customFormat="false" ht="14.25" hidden="false" customHeight="false" outlineLevel="0" collapsed="false">
      <c r="A10" s="91" t="s">
        <v>171</v>
      </c>
      <c r="B10" s="5" t="n">
        <v>0</v>
      </c>
      <c r="E10" s="9" t="s">
        <v>172</v>
      </c>
      <c r="F10" s="8" t="n">
        <f aca="false">trave!B28</f>
        <v>3.552</v>
      </c>
      <c r="G10" s="5"/>
      <c r="H10" s="8" t="n">
        <f aca="false">F10*1.3</f>
        <v>4.6176</v>
      </c>
      <c r="I10" s="8" t="n">
        <f aca="false">F10</f>
        <v>3.552</v>
      </c>
    </row>
    <row r="11" customFormat="false" ht="14.25" hidden="false" customHeight="false" outlineLevel="0" collapsed="false">
      <c r="A11" s="91" t="s">
        <v>173</v>
      </c>
      <c r="B11" s="5" t="n">
        <v>0.6</v>
      </c>
      <c r="E11" s="9" t="s">
        <v>174</v>
      </c>
      <c r="F11" s="8" t="n">
        <f aca="false">trave!F28</f>
        <v>2.802</v>
      </c>
      <c r="G11" s="5"/>
      <c r="H11" s="8" t="n">
        <f aca="false">F11*1.3</f>
        <v>3.6426</v>
      </c>
      <c r="I11" s="8" t="n">
        <f aca="false">F11</f>
        <v>2.802</v>
      </c>
    </row>
    <row r="12" customFormat="false" ht="14.25" hidden="false" customHeight="false" outlineLevel="0" collapsed="false">
      <c r="A12" s="91" t="s">
        <v>175</v>
      </c>
      <c r="B12" s="5" t="n">
        <v>0</v>
      </c>
      <c r="E12" s="5" t="s">
        <v>19</v>
      </c>
      <c r="F12" s="8" t="n">
        <f aca="false">'Geom.edif-solaio'!G8</f>
        <v>3.0405</v>
      </c>
      <c r="G12" s="8" t="str">
        <f aca="false">'Geom.edif-solaio'!H8</f>
        <v>0,5-0,8</v>
      </c>
      <c r="H12" s="8" t="n">
        <f aca="false">'Geom.edif-solaio'!I8</f>
        <v>5.15265</v>
      </c>
      <c r="I12" s="8" t="n">
        <f aca="false">'Geom.edif-solaio'!J8</f>
        <v>3.0405</v>
      </c>
    </row>
    <row r="13" customFormat="false" ht="12.75" hidden="false" customHeight="false" outlineLevel="0" collapsed="false">
      <c r="E13" s="9" t="s">
        <v>176</v>
      </c>
      <c r="F13" s="8" t="n">
        <f aca="false">0.3*0.8*25*3.7</f>
        <v>22.2</v>
      </c>
      <c r="G13" s="5"/>
      <c r="H13" s="8" t="n">
        <f aca="false">F13*1.3</f>
        <v>28.86</v>
      </c>
      <c r="I13" s="8" t="n">
        <f aca="false">F13</f>
        <v>22.2</v>
      </c>
    </row>
    <row r="14" customFormat="false" ht="12.75" hidden="false" customHeight="false" outlineLevel="0" collapsed="false">
      <c r="E14" s="9" t="s">
        <v>177</v>
      </c>
      <c r="F14" s="8" t="n">
        <f aca="false">Pilastri!D31</f>
        <v>19.2</v>
      </c>
      <c r="G14" s="5"/>
      <c r="H14" s="8" t="n">
        <f aca="false">F14*1.3</f>
        <v>24.96</v>
      </c>
      <c r="I14" s="8" t="n">
        <f aca="false">F14</f>
        <v>19.2</v>
      </c>
    </row>
    <row r="15" customFormat="false" ht="12.75" hidden="false" customHeight="false" outlineLevel="0" collapsed="false">
      <c r="E15" s="9" t="s">
        <v>178</v>
      </c>
      <c r="F15" s="8" t="n">
        <f aca="false">0.3*0.7*25*3.2</f>
        <v>16.8</v>
      </c>
      <c r="G15" s="5"/>
      <c r="H15" s="8" t="n">
        <f aca="false">F15*1.3</f>
        <v>21.84</v>
      </c>
      <c r="I15" s="8" t="n">
        <f aca="false">F15</f>
        <v>16.8</v>
      </c>
    </row>
    <row r="16" customFormat="false" ht="12.75" hidden="false" customHeight="false" outlineLevel="0" collapsed="false">
      <c r="E16" s="9" t="s">
        <v>179</v>
      </c>
      <c r="F16" s="8" t="n">
        <f aca="false">0.3*0.6*25*3.2</f>
        <v>14.4</v>
      </c>
      <c r="G16" s="5"/>
      <c r="H16" s="8" t="n">
        <f aca="false">F16*1.3</f>
        <v>18.72</v>
      </c>
      <c r="I16" s="8" t="n">
        <f aca="false">F16</f>
        <v>14.4</v>
      </c>
    </row>
    <row r="17" customFormat="false" ht="12.75" hidden="false" customHeight="false" outlineLevel="0" collapsed="false">
      <c r="E17" s="9" t="s">
        <v>21</v>
      </c>
      <c r="F17" s="8" t="n">
        <f aca="false">trave!B34</f>
        <v>3.072</v>
      </c>
      <c r="G17" s="5" t="s">
        <v>17</v>
      </c>
      <c r="H17" s="8" t="n">
        <f aca="false">F17*1.3</f>
        <v>3.9936</v>
      </c>
      <c r="I17" s="8" t="n">
        <f aca="false">F17</f>
        <v>3.072</v>
      </c>
    </row>
    <row r="18" customFormat="false" ht="12.75" hidden="false" customHeight="false" outlineLevel="0" collapsed="false">
      <c r="E18" s="9" t="s">
        <v>180</v>
      </c>
      <c r="F18" s="8" t="n">
        <f aca="false">trave!F34</f>
        <v>1.536</v>
      </c>
      <c r="G18" s="5"/>
      <c r="H18" s="8" t="n">
        <f aca="false">F18*1.3</f>
        <v>1.9968</v>
      </c>
      <c r="I18" s="8" t="n">
        <f aca="false">F18</f>
        <v>1.536</v>
      </c>
    </row>
    <row r="19" customFormat="false" ht="12.75" hidden="false" customHeight="false" outlineLevel="0" collapsed="false">
      <c r="E19" s="9" t="s">
        <v>181</v>
      </c>
      <c r="F19" s="5" t="n">
        <f aca="false">'Geom.edif-solaio'!G10</f>
        <v>3.9</v>
      </c>
      <c r="G19" s="5" t="str">
        <f aca="false">'Geom.edif-solaio'!H10</f>
        <v>0,8-0,5</v>
      </c>
      <c r="H19" s="5" t="n">
        <f aca="false">'Geom.edif-solaio'!I10</f>
        <v>6.27</v>
      </c>
      <c r="I19" s="5" t="n">
        <f aca="false">'Geom.edif-solaio'!J10</f>
        <v>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14"/>
    <col collapsed="false" customWidth="true" hidden="false" outlineLevel="0" max="3" min="3" style="0" width="9.99"/>
    <col collapsed="false" customWidth="true" hidden="false" outlineLevel="0" max="4" min="4" style="0" width="15.56"/>
    <col collapsed="false" customWidth="true" hidden="false" outlineLevel="0" max="5" min="5" style="0" width="10.56"/>
    <col collapsed="false" customWidth="true" hidden="false" outlineLevel="0" max="9" min="9" style="0" width="10.28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0" width="13.41"/>
    <col collapsed="false" customWidth="true" hidden="false" outlineLevel="0" max="16" min="16" style="0" width="22.28"/>
    <col collapsed="false" customWidth="true" hidden="false" outlineLevel="0" max="19" min="19" style="0" width="16.13"/>
    <col collapsed="false" customWidth="true" hidden="false" outlineLevel="0" max="25" min="25" style="0" width="15.56"/>
    <col collapsed="false" customWidth="true" hidden="false" outlineLevel="0" max="26" min="26" style="0" width="10.28"/>
    <col collapsed="false" customWidth="true" hidden="false" outlineLevel="0" max="27" min="27" style="0" width="11.56"/>
    <col collapsed="false" customWidth="true" hidden="false" outlineLevel="0" max="31" min="31" style="0" width="12.56"/>
    <col collapsed="false" customWidth="true" hidden="false" outlineLevel="0" max="43" min="43" style="0" width="9.14"/>
    <col collapsed="false" customWidth="true" hidden="false" outlineLevel="0" max="44" min="44" style="0" width="17.28"/>
  </cols>
  <sheetData>
    <row r="1" customFormat="false" ht="14.25" hidden="false" customHeight="false" outlineLevel="0" collapsed="false">
      <c r="A1" s="92" t="s">
        <v>18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customFormat="false" ht="12.75" hidden="false" customHeight="false" outlineLevel="0" collapsed="false">
      <c r="A3" s="94" t="s">
        <v>183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15" hidden="false" customHeight="false" outlineLevel="0" collapsed="false">
      <c r="A6" s="95" t="s">
        <v>12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6"/>
      <c r="O6" s="96"/>
      <c r="P6" s="57" t="s">
        <v>143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E6" s="83" t="s">
        <v>146</v>
      </c>
      <c r="AF6" s="83"/>
      <c r="AG6" s="83"/>
      <c r="AH6" s="83"/>
      <c r="AI6" s="83"/>
      <c r="AJ6" s="83"/>
      <c r="AK6" s="34"/>
      <c r="AL6" s="34"/>
      <c r="AM6" s="34"/>
      <c r="AN6" s="34"/>
      <c r="AO6" s="34"/>
      <c r="AP6" s="34"/>
      <c r="AQ6" s="34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7"/>
      <c r="V7" s="97"/>
      <c r="W7" s="97"/>
      <c r="X7" s="97"/>
      <c r="Y7" s="97"/>
      <c r="Z7" s="97"/>
      <c r="AA7" s="97"/>
      <c r="AB7" s="97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7"/>
      <c r="V8" s="97"/>
      <c r="W8" s="97"/>
      <c r="X8" s="97"/>
      <c r="Y8" s="97"/>
      <c r="Z8" s="97"/>
      <c r="AA8" s="97"/>
      <c r="AB8" s="97"/>
    </row>
    <row r="9" customFormat="false" ht="15" hidden="false" customHeight="false" outlineLevel="0" collapsed="false">
      <c r="A9" s="95" t="s">
        <v>184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6"/>
      <c r="N9" s="96"/>
      <c r="O9" s="96"/>
      <c r="P9" s="95" t="s">
        <v>184</v>
      </c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7"/>
      <c r="AE9" s="35" t="s">
        <v>185</v>
      </c>
      <c r="AF9" s="35"/>
      <c r="AG9" s="35"/>
      <c r="AH9" s="35"/>
      <c r="AI9" s="35"/>
      <c r="AJ9" s="35"/>
    </row>
    <row r="10" customFormat="false" ht="15.75" hidden="false" customHeight="false" outlineLevel="0" collapsed="false">
      <c r="A10" s="98"/>
      <c r="B10" s="95" t="s">
        <v>126</v>
      </c>
      <c r="C10" s="95" t="s">
        <v>127</v>
      </c>
      <c r="D10" s="95" t="s">
        <v>128</v>
      </c>
      <c r="E10" s="95" t="s">
        <v>129</v>
      </c>
      <c r="F10" s="95" t="s">
        <v>130</v>
      </c>
      <c r="G10" s="99" t="s">
        <v>131</v>
      </c>
      <c r="H10" s="100"/>
      <c r="I10" s="95" t="s">
        <v>132</v>
      </c>
      <c r="J10" s="95" t="s">
        <v>133</v>
      </c>
      <c r="K10" s="95" t="s">
        <v>134</v>
      </c>
      <c r="L10" s="95" t="s">
        <v>135</v>
      </c>
      <c r="M10" s="96"/>
      <c r="N10" s="96"/>
      <c r="O10" s="96"/>
      <c r="P10" s="101"/>
      <c r="Q10" s="57" t="s">
        <v>126</v>
      </c>
      <c r="R10" s="95" t="s">
        <v>127</v>
      </c>
      <c r="S10" s="95" t="s">
        <v>128</v>
      </c>
      <c r="T10" s="57" t="s">
        <v>129</v>
      </c>
      <c r="U10" s="95" t="s">
        <v>130</v>
      </c>
      <c r="V10" s="80" t="s">
        <v>131</v>
      </c>
      <c r="W10" s="102"/>
      <c r="X10" s="57" t="s">
        <v>144</v>
      </c>
      <c r="Y10" s="95" t="s">
        <v>133</v>
      </c>
      <c r="Z10" s="57" t="s">
        <v>145</v>
      </c>
      <c r="AA10" s="57" t="s">
        <v>135</v>
      </c>
      <c r="AB10" s="97"/>
    </row>
    <row r="11" customFormat="false" ht="12.75" hidden="false" customHeight="false" outlineLevel="0" collapsed="false">
      <c r="A11" s="103" t="s">
        <v>25</v>
      </c>
      <c r="B11" s="104" t="n">
        <v>2.7</v>
      </c>
      <c r="C11" s="105" t="n">
        <f aca="false">'Carichi unitari'!$F$3*'Car  travi'!$G$11*'Car  travi'!$B$11</f>
        <v>13.3353</v>
      </c>
      <c r="D11" s="104" t="s">
        <v>17</v>
      </c>
      <c r="E11" s="105" t="n">
        <f aca="false">'Geom.edif-solaio'!$B$77*G11*B11</f>
        <v>5.94</v>
      </c>
      <c r="F11" s="98"/>
      <c r="G11" s="106" t="n">
        <v>1.1</v>
      </c>
      <c r="H11" s="98"/>
      <c r="I11" s="105" t="n">
        <f aca="false">C11*1.3</f>
        <v>17.33589</v>
      </c>
      <c r="J11" s="104" t="s">
        <v>17</v>
      </c>
      <c r="K11" s="105" t="n">
        <f aca="false">E11*1.5</f>
        <v>8.91</v>
      </c>
      <c r="L11" s="105" t="n">
        <f aca="false">I11+I12+I13+I14+K11+K12</f>
        <v>62.37824664</v>
      </c>
      <c r="M11" s="96"/>
      <c r="N11" s="96"/>
      <c r="O11" s="96"/>
      <c r="P11" s="107" t="s">
        <v>25</v>
      </c>
      <c r="Q11" s="71" t="n">
        <f aca="false">B11</f>
        <v>2.7</v>
      </c>
      <c r="R11" s="63" t="n">
        <f aca="false">C11</f>
        <v>13.3353</v>
      </c>
      <c r="S11" s="63" t="str">
        <f aca="false">D11</f>
        <v>-</v>
      </c>
      <c r="T11" s="63" t="n">
        <f aca="false">E11</f>
        <v>5.94</v>
      </c>
      <c r="U11" s="63"/>
      <c r="V11" s="63" t="n">
        <f aca="false">G11</f>
        <v>1.1</v>
      </c>
      <c r="W11" s="101"/>
      <c r="X11" s="63" t="n">
        <f aca="false">R11</f>
        <v>13.3353</v>
      </c>
      <c r="Y11" s="71" t="s">
        <v>17</v>
      </c>
      <c r="Z11" s="63" t="n">
        <f aca="false">T11*0.3</f>
        <v>1.782</v>
      </c>
      <c r="AA11" s="63" t="n">
        <f aca="false">X11+X12+X13+X14+Z11+Z12</f>
        <v>37.6111128</v>
      </c>
      <c r="AB11" s="97"/>
      <c r="AE11" s="84" t="s">
        <v>149</v>
      </c>
      <c r="AF11" s="84" t="n">
        <v>3.1</v>
      </c>
    </row>
    <row r="12" customFormat="false" ht="15.75" hidden="false" customHeight="false" outlineLevel="0" collapsed="false">
      <c r="A12" s="103" t="s">
        <v>136</v>
      </c>
      <c r="B12" s="104" t="n">
        <v>1.65</v>
      </c>
      <c r="C12" s="105" t="n">
        <f aca="false">'Carichi unitari'!$F$3*'Car  travi'!$G$12*'Car  travi'!$B$12</f>
        <v>8.8902</v>
      </c>
      <c r="D12" s="104" t="str">
        <f aca="false">D11</f>
        <v>-</v>
      </c>
      <c r="E12" s="105" t="n">
        <f aca="false">4*G12*B12</f>
        <v>7.92</v>
      </c>
      <c r="F12" s="105" t="n">
        <f aca="false">0.8*G12*B12</f>
        <v>1.584</v>
      </c>
      <c r="G12" s="106" t="n">
        <v>1.2</v>
      </c>
      <c r="H12" s="98"/>
      <c r="I12" s="105" t="n">
        <f aca="false">C12*1.3</f>
        <v>11.55726</v>
      </c>
      <c r="J12" s="104" t="str">
        <f aca="false">J11</f>
        <v>-</v>
      </c>
      <c r="K12" s="105" t="n">
        <f aca="false">E12*1.5+F12*1.5*0.5</f>
        <v>13.068</v>
      </c>
      <c r="L12" s="98"/>
      <c r="M12" s="96"/>
      <c r="N12" s="96"/>
      <c r="O12" s="96"/>
      <c r="P12" s="107" t="s">
        <v>136</v>
      </c>
      <c r="Q12" s="71" t="n">
        <f aca="false">B12</f>
        <v>1.65</v>
      </c>
      <c r="R12" s="63" t="n">
        <f aca="false">C12</f>
        <v>8.8902</v>
      </c>
      <c r="S12" s="63" t="str">
        <f aca="false">D12</f>
        <v>-</v>
      </c>
      <c r="T12" s="63" t="n">
        <f aca="false">E12</f>
        <v>7.92</v>
      </c>
      <c r="U12" s="63" t="n">
        <f aca="false">F12</f>
        <v>1.584</v>
      </c>
      <c r="V12" s="63" t="n">
        <f aca="false">G12</f>
        <v>1.2</v>
      </c>
      <c r="W12" s="101"/>
      <c r="X12" s="63" t="n">
        <f aca="false">R12</f>
        <v>8.8902</v>
      </c>
      <c r="Y12" s="71" t="s">
        <v>17</v>
      </c>
      <c r="Z12" s="63" t="n">
        <f aca="false">T12*0.6</f>
        <v>4.752</v>
      </c>
      <c r="AA12" s="101"/>
      <c r="AB12" s="97"/>
      <c r="AE12" s="84" t="s">
        <v>151</v>
      </c>
      <c r="AF12" s="86" t="n">
        <f aca="false">L11</f>
        <v>62.37824664</v>
      </c>
      <c r="AG12" s="90" t="s">
        <v>152</v>
      </c>
      <c r="AH12" s="90"/>
      <c r="AI12" s="87" t="s">
        <v>153</v>
      </c>
      <c r="AJ12" s="88" t="n">
        <f aca="false">(AF12*AF11^2)/10</f>
        <v>59.94549502104</v>
      </c>
    </row>
    <row r="13" customFormat="false" ht="15.75" hidden="false" customHeight="false" outlineLevel="0" collapsed="false">
      <c r="A13" s="103" t="s">
        <v>137</v>
      </c>
      <c r="B13" s="104" t="n">
        <f aca="false">0.8</f>
        <v>0.8</v>
      </c>
      <c r="C13" s="105" t="n">
        <f aca="false">'Geom.edif-solaio'!$F$92*$B$13*$G$13</f>
        <v>5.7796128</v>
      </c>
      <c r="D13" s="104" t="s">
        <v>17</v>
      </c>
      <c r="E13" s="104"/>
      <c r="F13" s="98"/>
      <c r="G13" s="106" t="n">
        <f aca="false">1.2</f>
        <v>1.2</v>
      </c>
      <c r="H13" s="98"/>
      <c r="I13" s="105" t="n">
        <f aca="false">C13*1.3</f>
        <v>7.51349664</v>
      </c>
      <c r="J13" s="104" t="s">
        <v>17</v>
      </c>
      <c r="K13" s="104"/>
      <c r="L13" s="98"/>
      <c r="M13" s="96"/>
      <c r="N13" s="96"/>
      <c r="O13" s="96"/>
      <c r="P13" s="107" t="s">
        <v>137</v>
      </c>
      <c r="Q13" s="71" t="n">
        <f aca="false">B13</f>
        <v>0.8</v>
      </c>
      <c r="R13" s="63" t="n">
        <f aca="false">C13</f>
        <v>5.7796128</v>
      </c>
      <c r="S13" s="71" t="s">
        <v>17</v>
      </c>
      <c r="T13" s="71"/>
      <c r="U13" s="101"/>
      <c r="V13" s="63" t="n">
        <f aca="false">G13</f>
        <v>1.2</v>
      </c>
      <c r="W13" s="101"/>
      <c r="X13" s="63" t="n">
        <f aca="false">R13</f>
        <v>5.7796128</v>
      </c>
      <c r="Y13" s="71" t="s">
        <v>17</v>
      </c>
      <c r="Z13" s="71"/>
      <c r="AA13" s="101"/>
      <c r="AB13" s="97"/>
      <c r="AE13" s="84" t="s">
        <v>151</v>
      </c>
      <c r="AF13" s="86" t="n">
        <f aca="false">AA11</f>
        <v>37.6111128</v>
      </c>
      <c r="AG13" s="90" t="s">
        <v>156</v>
      </c>
      <c r="AH13" s="90"/>
      <c r="AI13" s="87" t="s">
        <v>153</v>
      </c>
      <c r="AJ13" s="88" t="n">
        <f aca="false">(AF13*AF11^2)/10</f>
        <v>36.1442794008</v>
      </c>
    </row>
    <row r="14" customFormat="false" ht="12.75" hidden="false" customHeight="false" outlineLevel="0" collapsed="false">
      <c r="A14" s="103" t="s">
        <v>186</v>
      </c>
      <c r="B14" s="104"/>
      <c r="C14" s="105" t="n">
        <f aca="false">'Carichi unitari'!$F$17</f>
        <v>3.072</v>
      </c>
      <c r="D14" s="104" t="s">
        <v>17</v>
      </c>
      <c r="E14" s="104" t="s">
        <v>17</v>
      </c>
      <c r="F14" s="98"/>
      <c r="G14" s="104"/>
      <c r="H14" s="98"/>
      <c r="I14" s="105" t="n">
        <f aca="false">C14*1.3</f>
        <v>3.9936</v>
      </c>
      <c r="J14" s="104" t="s">
        <v>17</v>
      </c>
      <c r="K14" s="104" t="s">
        <v>17</v>
      </c>
      <c r="L14" s="98"/>
      <c r="M14" s="96"/>
      <c r="N14" s="96"/>
      <c r="O14" s="96"/>
      <c r="P14" s="103" t="s">
        <v>186</v>
      </c>
      <c r="Q14" s="71"/>
      <c r="R14" s="63" t="n">
        <f aca="false">C14</f>
        <v>3.072</v>
      </c>
      <c r="S14" s="71" t="s">
        <v>17</v>
      </c>
      <c r="T14" s="71" t="s">
        <v>17</v>
      </c>
      <c r="U14" s="101"/>
      <c r="V14" s="71"/>
      <c r="W14" s="101"/>
      <c r="X14" s="63" t="n">
        <f aca="false">R14</f>
        <v>3.072</v>
      </c>
      <c r="Y14" s="71" t="s">
        <v>17</v>
      </c>
      <c r="Z14" s="71" t="s">
        <v>17</v>
      </c>
      <c r="AA14" s="101"/>
      <c r="AB14" s="97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7"/>
      <c r="V15" s="97"/>
      <c r="W15" s="97"/>
      <c r="X15" s="97"/>
      <c r="Y15" s="97"/>
      <c r="Z15" s="97"/>
      <c r="AA15" s="97"/>
      <c r="AB15" s="97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7"/>
      <c r="V16" s="97"/>
      <c r="W16" s="97"/>
      <c r="X16" s="97"/>
      <c r="Y16" s="97"/>
      <c r="Z16" s="97"/>
      <c r="AA16" s="97"/>
      <c r="AB16" s="97"/>
    </row>
    <row r="17" customFormat="false" ht="15" hidden="false" customHeight="false" outlineLevel="0" collapsed="false">
      <c r="A17" s="95" t="s">
        <v>125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6"/>
      <c r="N17" s="96"/>
      <c r="O17" s="96"/>
      <c r="P17" s="57" t="s">
        <v>125</v>
      </c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97"/>
      <c r="AE17" s="35" t="s">
        <v>160</v>
      </c>
      <c r="AF17" s="35"/>
      <c r="AG17" s="35"/>
      <c r="AH17" s="35"/>
      <c r="AI17" s="35"/>
      <c r="AJ17" s="35"/>
      <c r="AM17" s="67" t="s">
        <v>161</v>
      </c>
      <c r="AN17" s="67"/>
      <c r="AO17" s="67"/>
      <c r="AP17" s="67"/>
      <c r="AQ17" s="67"/>
      <c r="AR17" s="67"/>
    </row>
    <row r="18" customFormat="false" ht="15.75" hidden="false" customHeight="false" outlineLevel="0" collapsed="false">
      <c r="A18" s="98"/>
      <c r="B18" s="95" t="str">
        <f aca="false">B10</f>
        <v>luce [m]</v>
      </c>
      <c r="C18" s="95" t="s">
        <v>127</v>
      </c>
      <c r="D18" s="95" t="s">
        <v>128</v>
      </c>
      <c r="E18" s="95" t="s">
        <v>129</v>
      </c>
      <c r="F18" s="95" t="s">
        <v>130</v>
      </c>
      <c r="G18" s="99" t="s">
        <v>131</v>
      </c>
      <c r="H18" s="100"/>
      <c r="I18" s="95" t="s">
        <v>132</v>
      </c>
      <c r="J18" s="95" t="s">
        <v>133</v>
      </c>
      <c r="K18" s="95" t="s">
        <v>134</v>
      </c>
      <c r="L18" s="95" t="s">
        <v>135</v>
      </c>
      <c r="M18" s="96"/>
      <c r="N18" s="96"/>
      <c r="O18" s="96"/>
      <c r="P18" s="101"/>
      <c r="Q18" s="57" t="s">
        <v>126</v>
      </c>
      <c r="R18" s="95" t="s">
        <v>127</v>
      </c>
      <c r="S18" s="95" t="s">
        <v>128</v>
      </c>
      <c r="T18" s="57" t="s">
        <v>129</v>
      </c>
      <c r="U18" s="95" t="s">
        <v>130</v>
      </c>
      <c r="V18" s="80" t="s">
        <v>131</v>
      </c>
      <c r="W18" s="102"/>
      <c r="X18" s="57" t="s">
        <v>144</v>
      </c>
      <c r="Y18" s="95" t="s">
        <v>133</v>
      </c>
      <c r="Z18" s="57" t="s">
        <v>145</v>
      </c>
      <c r="AA18" s="57" t="s">
        <v>135</v>
      </c>
      <c r="AB18" s="97"/>
    </row>
    <row r="19" customFormat="false" ht="12.75" hidden="false" customHeight="false" outlineLevel="0" collapsed="false">
      <c r="A19" s="103" t="s">
        <v>25</v>
      </c>
      <c r="B19" s="104" t="n">
        <f aca="false">B11</f>
        <v>2.7</v>
      </c>
      <c r="C19" s="105" t="n">
        <f aca="false">'Carichi unitari'!$F$3*'Car  travi'!$G$19*'Car  travi'!$B$19</f>
        <v>13.3353</v>
      </c>
      <c r="D19" s="105" t="n">
        <f aca="false">1.25*1.2*G19</f>
        <v>1.65</v>
      </c>
      <c r="E19" s="105" t="n">
        <f aca="false">'Carichi unitari'!$G$3*'Car  travi'!$G$19*'Car  travi'!$B$19</f>
        <v>5.94</v>
      </c>
      <c r="F19" s="105"/>
      <c r="G19" s="105" t="n">
        <f aca="false">G11</f>
        <v>1.1</v>
      </c>
      <c r="H19" s="105"/>
      <c r="I19" s="105" t="n">
        <f aca="false">C19*1.3</f>
        <v>17.33589</v>
      </c>
      <c r="J19" s="105" t="n">
        <f aca="false">D19*1.5</f>
        <v>2.475</v>
      </c>
      <c r="K19" s="105" t="n">
        <f aca="false">E19*1.5</f>
        <v>8.91</v>
      </c>
      <c r="L19" s="105" t="n">
        <f aca="false">I19+I20+I21+I22+J19+K19+K20</f>
        <v>67.39143372</v>
      </c>
      <c r="M19" s="96"/>
      <c r="N19" s="96"/>
      <c r="O19" s="96"/>
      <c r="P19" s="107" t="s">
        <v>25</v>
      </c>
      <c r="Q19" s="71" t="n">
        <f aca="false">B19</f>
        <v>2.7</v>
      </c>
      <c r="R19" s="63" t="n">
        <f aca="false">C19</f>
        <v>13.3353</v>
      </c>
      <c r="S19" s="63" t="n">
        <f aca="false">D19</f>
        <v>1.65</v>
      </c>
      <c r="T19" s="63" t="n">
        <f aca="false">E19</f>
        <v>5.94</v>
      </c>
      <c r="U19" s="63"/>
      <c r="V19" s="63" t="n">
        <f aca="false">G19</f>
        <v>1.1</v>
      </c>
      <c r="W19" s="101"/>
      <c r="X19" s="63" t="n">
        <f aca="false">R19</f>
        <v>13.3353</v>
      </c>
      <c r="Y19" s="71" t="n">
        <f aca="false">S19</f>
        <v>1.65</v>
      </c>
      <c r="Z19" s="63" t="n">
        <f aca="false">T19*0.3</f>
        <v>1.782</v>
      </c>
      <c r="AA19" s="63" t="n">
        <f aca="false">X19+X20+X21+X22+Y19+Z19+Z20</f>
        <v>41.2135644</v>
      </c>
      <c r="AB19" s="97"/>
      <c r="AE19" s="84" t="s">
        <v>149</v>
      </c>
      <c r="AF19" s="84" t="n">
        <v>5.8</v>
      </c>
      <c r="AN19" s="64" t="s">
        <v>150</v>
      </c>
      <c r="AO19" s="5" t="n">
        <f aca="false">30</f>
        <v>30</v>
      </c>
    </row>
    <row r="20" customFormat="false" ht="15.75" hidden="false" customHeight="false" outlineLevel="0" collapsed="false">
      <c r="A20" s="103" t="s">
        <v>136</v>
      </c>
      <c r="B20" s="104" t="n">
        <f aca="false">B12</f>
        <v>1.65</v>
      </c>
      <c r="C20" s="105" t="n">
        <f aca="false">'Carichi unitari'!$F$4*'Car  travi'!$G$20*'Car  travi'!$B$20</f>
        <v>8.8902</v>
      </c>
      <c r="D20" s="104" t="s">
        <v>17</v>
      </c>
      <c r="E20" s="105" t="n">
        <f aca="false">4*G20*B20</f>
        <v>7.92</v>
      </c>
      <c r="F20" s="105" t="n">
        <f aca="false">0.8*G20*B20</f>
        <v>1.584</v>
      </c>
      <c r="G20" s="105" t="n">
        <f aca="false">G12</f>
        <v>1.2</v>
      </c>
      <c r="H20" s="98"/>
      <c r="I20" s="105" t="n">
        <f aca="false">C20*1.3</f>
        <v>11.55726</v>
      </c>
      <c r="J20" s="104" t="s">
        <v>17</v>
      </c>
      <c r="K20" s="105" t="n">
        <f aca="false">E20*1.5+1.5*0.5*F20</f>
        <v>13.068</v>
      </c>
      <c r="L20" s="98"/>
      <c r="M20" s="96"/>
      <c r="N20" s="96"/>
      <c r="O20" s="96"/>
      <c r="P20" s="107" t="s">
        <v>136</v>
      </c>
      <c r="Q20" s="71" t="n">
        <f aca="false">B20</f>
        <v>1.65</v>
      </c>
      <c r="R20" s="63" t="n">
        <f aca="false">C20</f>
        <v>8.8902</v>
      </c>
      <c r="S20" s="63" t="str">
        <f aca="false">D20</f>
        <v>-</v>
      </c>
      <c r="T20" s="63" t="n">
        <f aca="false">E20</f>
        <v>7.92</v>
      </c>
      <c r="U20" s="63" t="n">
        <f aca="false">F20</f>
        <v>1.584</v>
      </c>
      <c r="V20" s="63" t="n">
        <f aca="false">G20</f>
        <v>1.2</v>
      </c>
      <c r="W20" s="101"/>
      <c r="X20" s="63" t="n">
        <f aca="false">R20</f>
        <v>8.8902</v>
      </c>
      <c r="Y20" s="71" t="s">
        <v>17</v>
      </c>
      <c r="Z20" s="63" t="n">
        <f aca="false">T20*0.6</f>
        <v>4.752</v>
      </c>
      <c r="AA20" s="101"/>
      <c r="AB20" s="97"/>
      <c r="AE20" s="84" t="s">
        <v>151</v>
      </c>
      <c r="AF20" s="86" t="n">
        <f aca="false">L19</f>
        <v>67.39143372</v>
      </c>
      <c r="AG20" s="90" t="s">
        <v>152</v>
      </c>
      <c r="AH20" s="90"/>
      <c r="AI20" s="87" t="s">
        <v>153</v>
      </c>
      <c r="AJ20" s="88" t="n">
        <f aca="false">(AF20*AF19^2)/10</f>
        <v>226.70478303408</v>
      </c>
      <c r="AN20" s="64" t="s">
        <v>154</v>
      </c>
      <c r="AO20" s="5" t="n">
        <f aca="false">0.017</f>
        <v>0.017</v>
      </c>
    </row>
    <row r="21" customFormat="false" ht="15.75" hidden="false" customHeight="false" outlineLevel="0" collapsed="false">
      <c r="A21" s="103" t="s">
        <v>137</v>
      </c>
      <c r="B21" s="104" t="n">
        <f aca="false">0.9</f>
        <v>0.9</v>
      </c>
      <c r="C21" s="105" t="n">
        <f aca="false">'Carichi unitari'!$F$7*'Car  travi'!$G$21*'Car  travi'!$B$21</f>
        <v>6.5020644</v>
      </c>
      <c r="D21" s="104" t="s">
        <v>17</v>
      </c>
      <c r="E21" s="104"/>
      <c r="F21" s="98"/>
      <c r="G21" s="106" t="n">
        <f aca="false">G20</f>
        <v>1.2</v>
      </c>
      <c r="H21" s="98"/>
      <c r="I21" s="105" t="n">
        <f aca="false">C21*1.3</f>
        <v>8.45268372</v>
      </c>
      <c r="J21" s="104" t="s">
        <v>17</v>
      </c>
      <c r="K21" s="104"/>
      <c r="L21" s="98"/>
      <c r="M21" s="96"/>
      <c r="N21" s="96"/>
      <c r="O21" s="96"/>
      <c r="P21" s="107" t="s">
        <v>137</v>
      </c>
      <c r="Q21" s="71" t="n">
        <f aca="false">B21</f>
        <v>0.9</v>
      </c>
      <c r="R21" s="63" t="n">
        <f aca="false">C21</f>
        <v>6.5020644</v>
      </c>
      <c r="S21" s="71" t="s">
        <v>17</v>
      </c>
      <c r="T21" s="71"/>
      <c r="U21" s="101"/>
      <c r="V21" s="63" t="n">
        <f aca="false">G21</f>
        <v>1.2</v>
      </c>
      <c r="W21" s="101"/>
      <c r="X21" s="63" t="n">
        <f aca="false">R21</f>
        <v>6.5020644</v>
      </c>
      <c r="Y21" s="71" t="s">
        <v>17</v>
      </c>
      <c r="Z21" s="71"/>
      <c r="AA21" s="101"/>
      <c r="AB21" s="97"/>
      <c r="AE21" s="84" t="s">
        <v>151</v>
      </c>
      <c r="AF21" s="86" t="n">
        <f aca="false">AA19</f>
        <v>41.2135644</v>
      </c>
      <c r="AG21" s="90" t="s">
        <v>156</v>
      </c>
      <c r="AH21" s="90"/>
      <c r="AI21" s="87" t="s">
        <v>153</v>
      </c>
      <c r="AJ21" s="88" t="n">
        <f aca="false">(AF21*AF19^2)/10</f>
        <v>138.6424306416</v>
      </c>
      <c r="AN21" s="64" t="s">
        <v>157</v>
      </c>
      <c r="AO21" s="5" t="n">
        <f aca="false">4</f>
        <v>4</v>
      </c>
      <c r="AQ21" s="89" t="s">
        <v>187</v>
      </c>
      <c r="AR21" s="89"/>
    </row>
    <row r="22" customFormat="false" ht="12.75" hidden="false" customHeight="false" outlineLevel="0" collapsed="false">
      <c r="A22" s="103" t="s">
        <v>188</v>
      </c>
      <c r="B22" s="104"/>
      <c r="C22" s="105" t="n">
        <f aca="false">'Carichi unitari'!$F$9</f>
        <v>4.302</v>
      </c>
      <c r="D22" s="104" t="s">
        <v>17</v>
      </c>
      <c r="E22" s="104" t="s">
        <v>17</v>
      </c>
      <c r="F22" s="98"/>
      <c r="G22" s="104"/>
      <c r="H22" s="98"/>
      <c r="I22" s="105" t="n">
        <f aca="false">C22*1.3</f>
        <v>5.5926</v>
      </c>
      <c r="J22" s="104" t="s">
        <v>17</v>
      </c>
      <c r="K22" s="104" t="s">
        <v>17</v>
      </c>
      <c r="L22" s="98"/>
      <c r="M22" s="96"/>
      <c r="N22" s="96"/>
      <c r="O22" s="96"/>
      <c r="P22" s="103" t="s">
        <v>188</v>
      </c>
      <c r="Q22" s="71"/>
      <c r="R22" s="63" t="n">
        <f aca="false">C22</f>
        <v>4.302</v>
      </c>
      <c r="S22" s="71" t="s">
        <v>17</v>
      </c>
      <c r="T22" s="71" t="s">
        <v>17</v>
      </c>
      <c r="U22" s="101"/>
      <c r="V22" s="71"/>
      <c r="W22" s="101"/>
      <c r="X22" s="63" t="n">
        <f aca="false">R22</f>
        <v>4.302</v>
      </c>
      <c r="Y22" s="71" t="s">
        <v>17</v>
      </c>
      <c r="Z22" s="71" t="s">
        <v>17</v>
      </c>
      <c r="AA22" s="101"/>
      <c r="AB22" s="97"/>
      <c r="AN22" s="57" t="s">
        <v>158</v>
      </c>
      <c r="AO22" s="8" t="n">
        <f aca="false">AO23+AO21</f>
        <v>50.7324592037302</v>
      </c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7"/>
      <c r="V23" s="97"/>
      <c r="W23" s="97"/>
      <c r="X23" s="97"/>
      <c r="Y23" s="97"/>
      <c r="Z23" s="97"/>
      <c r="AA23" s="97"/>
      <c r="AB23" s="97"/>
      <c r="AN23" s="57" t="s">
        <v>159</v>
      </c>
      <c r="AO23" s="8" t="n">
        <f aca="false">(AO20*SQRT(AJ20/(AO19/100)))*100</f>
        <v>46.7324592037302</v>
      </c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7"/>
      <c r="V24" s="97"/>
      <c r="W24" s="97"/>
      <c r="X24" s="97"/>
      <c r="Y24" s="97"/>
      <c r="Z24" s="97"/>
      <c r="AA24" s="97"/>
      <c r="AB24" s="97"/>
    </row>
    <row r="25" customFormat="false" ht="15" hidden="false" customHeight="false" outlineLevel="0" collapsed="false">
      <c r="A25" s="95" t="s">
        <v>189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6"/>
      <c r="N25" s="96"/>
      <c r="O25" s="96"/>
      <c r="P25" s="95" t="s">
        <v>189</v>
      </c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7"/>
      <c r="AE25" s="35" t="s">
        <v>190</v>
      </c>
      <c r="AF25" s="35"/>
      <c r="AG25" s="35"/>
      <c r="AH25" s="35"/>
      <c r="AI25" s="35"/>
      <c r="AJ25" s="35"/>
    </row>
    <row r="26" customFormat="false" ht="15.75" hidden="false" customHeight="false" outlineLevel="0" collapsed="false">
      <c r="A26" s="98"/>
      <c r="B26" s="95" t="s">
        <v>126</v>
      </c>
      <c r="C26" s="95" t="s">
        <v>127</v>
      </c>
      <c r="D26" s="95" t="s">
        <v>128</v>
      </c>
      <c r="E26" s="95" t="s">
        <v>129</v>
      </c>
      <c r="F26" s="100"/>
      <c r="G26" s="99" t="s">
        <v>131</v>
      </c>
      <c r="H26" s="100"/>
      <c r="I26" s="95" t="s">
        <v>132</v>
      </c>
      <c r="J26" s="95" t="s">
        <v>133</v>
      </c>
      <c r="K26" s="95" t="s">
        <v>134</v>
      </c>
      <c r="L26" s="95" t="s">
        <v>135</v>
      </c>
      <c r="M26" s="96"/>
      <c r="N26" s="96"/>
      <c r="O26" s="96"/>
      <c r="P26" s="98"/>
      <c r="Q26" s="95" t="s">
        <v>126</v>
      </c>
      <c r="R26" s="95" t="s">
        <v>127</v>
      </c>
      <c r="S26" s="95" t="s">
        <v>128</v>
      </c>
      <c r="T26" s="95" t="s">
        <v>191</v>
      </c>
      <c r="U26" s="100"/>
      <c r="V26" s="99" t="s">
        <v>131</v>
      </c>
      <c r="W26" s="100"/>
      <c r="X26" s="95" t="s">
        <v>192</v>
      </c>
      <c r="Y26" s="95" t="s">
        <v>133</v>
      </c>
      <c r="Z26" s="95" t="s">
        <v>193</v>
      </c>
      <c r="AA26" s="95" t="s">
        <v>135</v>
      </c>
      <c r="AB26" s="97"/>
    </row>
    <row r="27" customFormat="false" ht="12.75" hidden="false" customHeight="false" outlineLevel="0" collapsed="false">
      <c r="A27" s="103" t="s">
        <v>25</v>
      </c>
      <c r="B27" s="104" t="n">
        <v>2.7</v>
      </c>
      <c r="C27" s="105" t="n">
        <f aca="false">'Carichi unitari'!$F$3*'Car  travi'!G27*'Car  travi'!B27</f>
        <v>12.123</v>
      </c>
      <c r="D27" s="104" t="s">
        <v>17</v>
      </c>
      <c r="E27" s="105" t="n">
        <f aca="false">2*G27*B27</f>
        <v>5.4</v>
      </c>
      <c r="F27" s="98"/>
      <c r="G27" s="106" t="n">
        <v>1</v>
      </c>
      <c r="H27" s="98"/>
      <c r="I27" s="105" t="n">
        <f aca="false">C27*1.3</f>
        <v>15.7599</v>
      </c>
      <c r="J27" s="104" t="s">
        <v>17</v>
      </c>
      <c r="K27" s="105" t="n">
        <f aca="false">E27*1.5</f>
        <v>8.1</v>
      </c>
      <c r="L27" s="105" t="n">
        <f aca="false">I27+I28+I29+K27</f>
        <v>38.0617149</v>
      </c>
      <c r="M27" s="96"/>
      <c r="N27" s="96"/>
      <c r="O27" s="96"/>
      <c r="P27" s="103" t="s">
        <v>25</v>
      </c>
      <c r="Q27" s="104" t="n">
        <f aca="false">B27</f>
        <v>2.7</v>
      </c>
      <c r="R27" s="105" t="n">
        <f aca="false">C27</f>
        <v>12.123</v>
      </c>
      <c r="S27" s="104" t="s">
        <v>17</v>
      </c>
      <c r="T27" s="105" t="n">
        <f aca="false">E27</f>
        <v>5.4</v>
      </c>
      <c r="U27" s="98"/>
      <c r="V27" s="106" t="n">
        <f aca="false">G27</f>
        <v>1</v>
      </c>
      <c r="W27" s="98"/>
      <c r="X27" s="105" t="n">
        <f aca="false">R27</f>
        <v>12.123</v>
      </c>
      <c r="Y27" s="104" t="s">
        <v>17</v>
      </c>
      <c r="Z27" s="105" t="n">
        <f aca="false">T27*0.3</f>
        <v>1.62</v>
      </c>
      <c r="AA27" s="105" t="n">
        <f aca="false">X27+X28+X29+Z27</f>
        <v>24.667473</v>
      </c>
      <c r="AB27" s="97"/>
      <c r="AE27" s="84" t="s">
        <v>149</v>
      </c>
      <c r="AF27" s="84" t="n">
        <v>4.4</v>
      </c>
    </row>
    <row r="28" customFormat="false" ht="15.75" hidden="false" customHeight="false" outlineLevel="0" collapsed="false">
      <c r="A28" s="103" t="s">
        <v>137</v>
      </c>
      <c r="B28" s="104" t="n">
        <f aca="false">1</f>
        <v>1</v>
      </c>
      <c r="C28" s="105" t="n">
        <f aca="false">'Carichi unitari'!$F$7*'Car  travi'!G28*'Car  travi'!B28</f>
        <v>6.622473</v>
      </c>
      <c r="D28" s="104" t="s">
        <v>17</v>
      </c>
      <c r="E28" s="104"/>
      <c r="F28" s="98"/>
      <c r="G28" s="106" t="n">
        <f aca="false">1.1</f>
        <v>1.1</v>
      </c>
      <c r="H28" s="98"/>
      <c r="I28" s="105" t="n">
        <f aca="false">C28*1.3</f>
        <v>8.6092149</v>
      </c>
      <c r="J28" s="104" t="s">
        <v>17</v>
      </c>
      <c r="K28" s="104"/>
      <c r="L28" s="98"/>
      <c r="M28" s="96"/>
      <c r="N28" s="96"/>
      <c r="O28" s="96"/>
      <c r="P28" s="103" t="s">
        <v>137</v>
      </c>
      <c r="Q28" s="104" t="n">
        <f aca="false">B28</f>
        <v>1</v>
      </c>
      <c r="R28" s="105" t="n">
        <f aca="false">C28</f>
        <v>6.622473</v>
      </c>
      <c r="S28" s="104" t="s">
        <v>17</v>
      </c>
      <c r="T28" s="104"/>
      <c r="U28" s="98"/>
      <c r="V28" s="106" t="n">
        <f aca="false">G28</f>
        <v>1.1</v>
      </c>
      <c r="W28" s="98"/>
      <c r="X28" s="105" t="n">
        <f aca="false">R28</f>
        <v>6.622473</v>
      </c>
      <c r="Y28" s="104" t="s">
        <v>17</v>
      </c>
      <c r="Z28" s="104"/>
      <c r="AA28" s="98"/>
      <c r="AB28" s="97"/>
      <c r="AE28" s="84" t="s">
        <v>151</v>
      </c>
      <c r="AF28" s="86" t="n">
        <f aca="false">L27</f>
        <v>38.0617149</v>
      </c>
      <c r="AG28" s="90" t="s">
        <v>152</v>
      </c>
      <c r="AH28" s="90"/>
      <c r="AI28" s="87" t="s">
        <v>153</v>
      </c>
      <c r="AJ28" s="88" t="n">
        <f aca="false">(AF28*AF27^2)/10</f>
        <v>73.6874800464</v>
      </c>
    </row>
    <row r="29" customFormat="false" ht="15.75" hidden="false" customHeight="false" outlineLevel="0" collapsed="false">
      <c r="A29" s="103" t="s">
        <v>188</v>
      </c>
      <c r="B29" s="104"/>
      <c r="C29" s="105" t="n">
        <f aca="false">$C$22</f>
        <v>4.302</v>
      </c>
      <c r="D29" s="104" t="s">
        <v>17</v>
      </c>
      <c r="E29" s="104" t="s">
        <v>17</v>
      </c>
      <c r="F29" s="98"/>
      <c r="G29" s="104"/>
      <c r="H29" s="98"/>
      <c r="I29" s="105" t="n">
        <f aca="false">C29*1.3</f>
        <v>5.5926</v>
      </c>
      <c r="J29" s="104" t="s">
        <v>17</v>
      </c>
      <c r="K29" s="104" t="s">
        <v>17</v>
      </c>
      <c r="L29" s="98"/>
      <c r="M29" s="96"/>
      <c r="N29" s="96"/>
      <c r="O29" s="96"/>
      <c r="P29" s="103" t="s">
        <v>188</v>
      </c>
      <c r="Q29" s="104"/>
      <c r="R29" s="105" t="n">
        <f aca="false">C29</f>
        <v>4.302</v>
      </c>
      <c r="S29" s="104" t="s">
        <v>17</v>
      </c>
      <c r="T29" s="104" t="s">
        <v>17</v>
      </c>
      <c r="U29" s="98"/>
      <c r="V29" s="104"/>
      <c r="W29" s="98"/>
      <c r="X29" s="105" t="n">
        <f aca="false">R29</f>
        <v>4.302</v>
      </c>
      <c r="Y29" s="104" t="s">
        <v>17</v>
      </c>
      <c r="Z29" s="104" t="s">
        <v>17</v>
      </c>
      <c r="AA29" s="98"/>
      <c r="AB29" s="97"/>
      <c r="AE29" s="84" t="s">
        <v>151</v>
      </c>
      <c r="AF29" s="86" t="n">
        <f aca="false">AA27</f>
        <v>24.667473</v>
      </c>
      <c r="AG29" s="90" t="s">
        <v>156</v>
      </c>
      <c r="AH29" s="90"/>
      <c r="AI29" s="87" t="s">
        <v>153</v>
      </c>
      <c r="AJ29" s="88" t="n">
        <f aca="false">(AF29*AF27^2)/10</f>
        <v>47.756227728</v>
      </c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7"/>
      <c r="V30" s="97"/>
      <c r="W30" s="97"/>
      <c r="X30" s="97"/>
      <c r="Y30" s="97"/>
      <c r="Z30" s="97"/>
      <c r="AA30" s="97"/>
      <c r="AB30" s="97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7"/>
      <c r="V31" s="97"/>
      <c r="W31" s="97"/>
      <c r="X31" s="97"/>
      <c r="Y31" s="97"/>
      <c r="Z31" s="97"/>
      <c r="AA31" s="97"/>
      <c r="AB31" s="97"/>
    </row>
    <row r="32" customFormat="false" ht="15" hidden="false" customHeight="false" outlineLevel="0" collapsed="false">
      <c r="A32" s="95" t="s">
        <v>19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6"/>
      <c r="N32" s="96"/>
      <c r="O32" s="96"/>
      <c r="P32" s="95" t="s">
        <v>194</v>
      </c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7"/>
      <c r="AE32" s="35" t="s">
        <v>195</v>
      </c>
      <c r="AF32" s="35"/>
      <c r="AG32" s="35"/>
      <c r="AH32" s="35"/>
      <c r="AI32" s="35"/>
      <c r="AJ32" s="35"/>
    </row>
    <row r="33" customFormat="false" ht="15.75" hidden="false" customHeight="false" outlineLevel="0" collapsed="false">
      <c r="A33" s="98"/>
      <c r="B33" s="95" t="s">
        <v>126</v>
      </c>
      <c r="C33" s="95" t="s">
        <v>127</v>
      </c>
      <c r="D33" s="95" t="s">
        <v>128</v>
      </c>
      <c r="E33" s="95" t="s">
        <v>129</v>
      </c>
      <c r="F33" s="95" t="s">
        <v>130</v>
      </c>
      <c r="G33" s="99" t="s">
        <v>131</v>
      </c>
      <c r="H33" s="100"/>
      <c r="I33" s="95" t="s">
        <v>132</v>
      </c>
      <c r="J33" s="95" t="s">
        <v>133</v>
      </c>
      <c r="K33" s="95" t="s">
        <v>134</v>
      </c>
      <c r="L33" s="95" t="s">
        <v>135</v>
      </c>
      <c r="M33" s="96"/>
      <c r="N33" s="96"/>
      <c r="O33" s="96"/>
      <c r="P33" s="98"/>
      <c r="Q33" s="95" t="s">
        <v>126</v>
      </c>
      <c r="R33" s="95" t="s">
        <v>196</v>
      </c>
      <c r="S33" s="95" t="s">
        <v>128</v>
      </c>
      <c r="T33" s="95" t="s">
        <v>191</v>
      </c>
      <c r="U33" s="95" t="s">
        <v>130</v>
      </c>
      <c r="V33" s="99" t="s">
        <v>131</v>
      </c>
      <c r="W33" s="100"/>
      <c r="X33" s="95" t="s">
        <v>192</v>
      </c>
      <c r="Y33" s="95" t="s">
        <v>133</v>
      </c>
      <c r="Z33" s="95" t="s">
        <v>193</v>
      </c>
      <c r="AA33" s="95" t="s">
        <v>135</v>
      </c>
      <c r="AB33" s="97"/>
    </row>
    <row r="34" customFormat="false" ht="12.75" hidden="false" customHeight="false" outlineLevel="0" collapsed="false">
      <c r="A34" s="103" t="s">
        <v>25</v>
      </c>
      <c r="B34" s="104" t="n">
        <v>2.7</v>
      </c>
      <c r="C34" s="105" t="n">
        <f aca="false">'Carichi unitari'!$F$3*'Car  travi'!G34*'Car  travi'!B34</f>
        <v>13.3353</v>
      </c>
      <c r="D34" s="105" t="n">
        <f aca="false">1.25*1.2*G34</f>
        <v>1.65</v>
      </c>
      <c r="E34" s="105" t="n">
        <f aca="false">'Carichi unitari'!$G$3*'Car  travi'!G34*'Car  travi'!B34</f>
        <v>5.94</v>
      </c>
      <c r="F34" s="98"/>
      <c r="G34" s="106" t="n">
        <v>1.1</v>
      </c>
      <c r="H34" s="98"/>
      <c r="I34" s="105" t="n">
        <f aca="false">C34*1.3</f>
        <v>17.33589</v>
      </c>
      <c r="J34" s="104" t="n">
        <f aca="false">D34*1.5</f>
        <v>2.475</v>
      </c>
      <c r="K34" s="105" t="n">
        <f aca="false">E34*1.5</f>
        <v>8.91</v>
      </c>
      <c r="L34" s="105" t="n">
        <f aca="false">I34+I35+I36+I37+J34+K34+K35</f>
        <v>65.51305956</v>
      </c>
      <c r="M34" s="96"/>
      <c r="N34" s="96"/>
      <c r="O34" s="96"/>
      <c r="P34" s="103" t="s">
        <v>25</v>
      </c>
      <c r="Q34" s="104" t="n">
        <f aca="false">B34</f>
        <v>2.7</v>
      </c>
      <c r="R34" s="105" t="n">
        <f aca="false">C34</f>
        <v>13.3353</v>
      </c>
      <c r="S34" s="105" t="n">
        <f aca="false">D34</f>
        <v>1.65</v>
      </c>
      <c r="T34" s="105" t="n">
        <f aca="false">E34</f>
        <v>5.94</v>
      </c>
      <c r="U34" s="105"/>
      <c r="V34" s="105" t="n">
        <f aca="false">G34</f>
        <v>1.1</v>
      </c>
      <c r="W34" s="98"/>
      <c r="X34" s="105" t="n">
        <f aca="false">R34</f>
        <v>13.3353</v>
      </c>
      <c r="Y34" s="104" t="n">
        <f aca="false">S34</f>
        <v>1.65</v>
      </c>
      <c r="Z34" s="105" t="n">
        <f aca="false">T34*0.3</f>
        <v>1.782</v>
      </c>
      <c r="AA34" s="105" t="n">
        <f aca="false">X34+X35+X36+X37+Y34+Z34+Z35</f>
        <v>39.7686612</v>
      </c>
      <c r="AB34" s="97"/>
      <c r="AE34" s="84" t="s">
        <v>149</v>
      </c>
      <c r="AF34" s="84" t="n">
        <v>5.6</v>
      </c>
    </row>
    <row r="35" customFormat="false" ht="15.75" hidden="false" customHeight="false" outlineLevel="0" collapsed="false">
      <c r="A35" s="103" t="s">
        <v>136</v>
      </c>
      <c r="B35" s="104" t="n">
        <v>1.65</v>
      </c>
      <c r="C35" s="105" t="n">
        <f aca="false">'Carichi unitari'!$F$4*'Car  travi'!G35*'Car  travi'!B35</f>
        <v>8.8902</v>
      </c>
      <c r="D35" s="104" t="s">
        <v>17</v>
      </c>
      <c r="E35" s="105" t="n">
        <f aca="false">4*G35*B35</f>
        <v>7.92</v>
      </c>
      <c r="F35" s="105" t="n">
        <f aca="false">0.8*G35*B35</f>
        <v>1.584</v>
      </c>
      <c r="G35" s="106" t="n">
        <v>1.2</v>
      </c>
      <c r="H35" s="98"/>
      <c r="I35" s="105" t="n">
        <f aca="false">C35*1.3</f>
        <v>11.55726</v>
      </c>
      <c r="J35" s="104" t="s">
        <v>17</v>
      </c>
      <c r="K35" s="105" t="n">
        <f aca="false">E35*1.5+1.5*0.5*F35</f>
        <v>13.068</v>
      </c>
      <c r="L35" s="98"/>
      <c r="M35" s="96"/>
      <c r="N35" s="96"/>
      <c r="O35" s="96"/>
      <c r="P35" s="103" t="s">
        <v>136</v>
      </c>
      <c r="Q35" s="104" t="n">
        <f aca="false">B35</f>
        <v>1.65</v>
      </c>
      <c r="R35" s="105" t="n">
        <f aca="false">C35</f>
        <v>8.8902</v>
      </c>
      <c r="S35" s="104" t="s">
        <v>17</v>
      </c>
      <c r="T35" s="105" t="n">
        <f aca="false">E35</f>
        <v>7.92</v>
      </c>
      <c r="U35" s="105" t="n">
        <f aca="false">F35</f>
        <v>1.584</v>
      </c>
      <c r="V35" s="105" t="n">
        <f aca="false">G35</f>
        <v>1.2</v>
      </c>
      <c r="W35" s="98"/>
      <c r="X35" s="105" t="n">
        <f aca="false">R35</f>
        <v>8.8902</v>
      </c>
      <c r="Y35" s="104" t="s">
        <v>17</v>
      </c>
      <c r="Z35" s="105" t="n">
        <f aca="false">T35*0.6</f>
        <v>4.752</v>
      </c>
      <c r="AA35" s="98"/>
      <c r="AB35" s="97"/>
      <c r="AE35" s="84" t="s">
        <v>151</v>
      </c>
      <c r="AF35" s="86" t="n">
        <f aca="false">L34</f>
        <v>65.51305956</v>
      </c>
      <c r="AG35" s="90" t="s">
        <v>152</v>
      </c>
      <c r="AH35" s="90"/>
      <c r="AI35" s="87" t="s">
        <v>153</v>
      </c>
      <c r="AJ35" s="88" t="n">
        <f aca="false">(AF35*AF34^2)/10</f>
        <v>205.44895478016</v>
      </c>
    </row>
    <row r="36" customFormat="false" ht="15.75" hidden="false" customHeight="false" outlineLevel="0" collapsed="false">
      <c r="A36" s="103" t="s">
        <v>137</v>
      </c>
      <c r="B36" s="104" t="n">
        <f aca="false">0.7</f>
        <v>0.7</v>
      </c>
      <c r="C36" s="105" t="n">
        <f aca="false">'Carichi unitari'!$F$7*'Car  travi'!G36*'Car  travi'!B36</f>
        <v>5.0571612</v>
      </c>
      <c r="D36" s="104" t="s">
        <v>17</v>
      </c>
      <c r="E36" s="104"/>
      <c r="F36" s="98"/>
      <c r="G36" s="108" t="n">
        <f aca="false">1.2</f>
        <v>1.2</v>
      </c>
      <c r="H36" s="98"/>
      <c r="I36" s="105" t="n">
        <f aca="false">C36*1.3</f>
        <v>6.57430956</v>
      </c>
      <c r="J36" s="104" t="s">
        <v>17</v>
      </c>
      <c r="K36" s="104"/>
      <c r="L36" s="98"/>
      <c r="M36" s="96"/>
      <c r="N36" s="96"/>
      <c r="O36" s="96"/>
      <c r="P36" s="103" t="s">
        <v>137</v>
      </c>
      <c r="Q36" s="104" t="n">
        <f aca="false">B36</f>
        <v>0.7</v>
      </c>
      <c r="R36" s="105" t="n">
        <f aca="false">C36</f>
        <v>5.0571612</v>
      </c>
      <c r="S36" s="104" t="s">
        <v>17</v>
      </c>
      <c r="T36" s="104"/>
      <c r="U36" s="98"/>
      <c r="V36" s="105" t="n">
        <f aca="false">G36</f>
        <v>1.2</v>
      </c>
      <c r="W36" s="98"/>
      <c r="X36" s="105" t="n">
        <f aca="false">R36</f>
        <v>5.0571612</v>
      </c>
      <c r="Y36" s="104" t="s">
        <v>17</v>
      </c>
      <c r="Z36" s="104"/>
      <c r="AA36" s="98"/>
      <c r="AB36" s="97"/>
      <c r="AE36" s="84" t="s">
        <v>151</v>
      </c>
      <c r="AF36" s="86" t="n">
        <f aca="false">AA34</f>
        <v>39.7686612</v>
      </c>
      <c r="AG36" s="90" t="s">
        <v>156</v>
      </c>
      <c r="AH36" s="90"/>
      <c r="AI36" s="87" t="s">
        <v>153</v>
      </c>
      <c r="AJ36" s="88" t="n">
        <f aca="false">(AF36*AF34^2)/10</f>
        <v>124.7145215232</v>
      </c>
    </row>
    <row r="37" customFormat="false" ht="12.75" hidden="false" customHeight="false" outlineLevel="0" collapsed="false">
      <c r="A37" s="103" t="s">
        <v>188</v>
      </c>
      <c r="B37" s="104"/>
      <c r="C37" s="105" t="n">
        <f aca="false">$C$22</f>
        <v>4.302</v>
      </c>
      <c r="D37" s="104" t="s">
        <v>17</v>
      </c>
      <c r="E37" s="104" t="s">
        <v>17</v>
      </c>
      <c r="F37" s="98"/>
      <c r="G37" s="104"/>
      <c r="H37" s="98"/>
      <c r="I37" s="105" t="n">
        <f aca="false">C37*1.3</f>
        <v>5.5926</v>
      </c>
      <c r="J37" s="104" t="s">
        <v>17</v>
      </c>
      <c r="K37" s="104" t="s">
        <v>17</v>
      </c>
      <c r="L37" s="98"/>
      <c r="M37" s="96"/>
      <c r="N37" s="96"/>
      <c r="O37" s="96"/>
      <c r="P37" s="103" t="s">
        <v>188</v>
      </c>
      <c r="Q37" s="104"/>
      <c r="R37" s="105" t="n">
        <f aca="false">C37</f>
        <v>4.302</v>
      </c>
      <c r="S37" s="104" t="s">
        <v>17</v>
      </c>
      <c r="T37" s="104" t="s">
        <v>17</v>
      </c>
      <c r="U37" s="98"/>
      <c r="V37" s="104"/>
      <c r="W37" s="98"/>
      <c r="X37" s="105" t="n">
        <f aca="false">R37</f>
        <v>4.302</v>
      </c>
      <c r="Y37" s="104" t="s">
        <v>17</v>
      </c>
      <c r="Z37" s="104" t="s">
        <v>17</v>
      </c>
      <c r="AA37" s="98"/>
      <c r="AB37" s="97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/>
      <c r="V38" s="97"/>
      <c r="W38" s="97"/>
      <c r="X38" s="97"/>
      <c r="Y38" s="97"/>
      <c r="Z38" s="97"/>
      <c r="AA38" s="97"/>
      <c r="AB38" s="97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7"/>
      <c r="V39" s="97"/>
      <c r="W39" s="97"/>
      <c r="X39" s="97"/>
      <c r="Y39" s="97"/>
      <c r="Z39" s="97"/>
      <c r="AA39" s="97"/>
      <c r="AB39" s="97"/>
    </row>
    <row r="40" customFormat="false" ht="15" hidden="false" customHeight="false" outlineLevel="0" collapsed="false">
      <c r="A40" s="95" t="s">
        <v>19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6"/>
      <c r="N40" s="96"/>
      <c r="O40" s="96"/>
      <c r="P40" s="95" t="s">
        <v>197</v>
      </c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7"/>
      <c r="AE40" s="35" t="s">
        <v>198</v>
      </c>
      <c r="AF40" s="35"/>
      <c r="AG40" s="35"/>
      <c r="AH40" s="35"/>
      <c r="AI40" s="35"/>
      <c r="AJ40" s="35"/>
    </row>
    <row r="41" customFormat="false" ht="15.75" hidden="false" customHeight="false" outlineLevel="0" collapsed="false">
      <c r="A41" s="98"/>
      <c r="B41" s="95" t="s">
        <v>126</v>
      </c>
      <c r="C41" s="95" t="s">
        <v>127</v>
      </c>
      <c r="D41" s="95" t="s">
        <v>128</v>
      </c>
      <c r="E41" s="95" t="s">
        <v>129</v>
      </c>
      <c r="F41" s="95" t="s">
        <v>130</v>
      </c>
      <c r="G41" s="99" t="s">
        <v>131</v>
      </c>
      <c r="H41" s="100"/>
      <c r="I41" s="95" t="s">
        <v>132</v>
      </c>
      <c r="J41" s="95" t="s">
        <v>133</v>
      </c>
      <c r="K41" s="95" t="s">
        <v>134</v>
      </c>
      <c r="L41" s="95" t="s">
        <v>135</v>
      </c>
      <c r="M41" s="96"/>
      <c r="N41" s="96"/>
      <c r="O41" s="96"/>
      <c r="P41" s="98"/>
      <c r="Q41" s="95" t="s">
        <v>126</v>
      </c>
      <c r="R41" s="95" t="s">
        <v>196</v>
      </c>
      <c r="S41" s="95" t="s">
        <v>128</v>
      </c>
      <c r="T41" s="95" t="s">
        <v>191</v>
      </c>
      <c r="U41" s="95" t="s">
        <v>130</v>
      </c>
      <c r="V41" s="99" t="s">
        <v>131</v>
      </c>
      <c r="W41" s="100"/>
      <c r="X41" s="95" t="s">
        <v>192</v>
      </c>
      <c r="Y41" s="95" t="s">
        <v>133</v>
      </c>
      <c r="Z41" s="95" t="s">
        <v>193</v>
      </c>
      <c r="AA41" s="95" t="s">
        <v>135</v>
      </c>
      <c r="AB41" s="97"/>
    </row>
    <row r="42" customFormat="false" ht="12.75" hidden="false" customHeight="false" outlineLevel="0" collapsed="false">
      <c r="A42" s="103" t="s">
        <v>25</v>
      </c>
      <c r="B42" s="104" t="n">
        <f aca="false">B34</f>
        <v>2.7</v>
      </c>
      <c r="C42" s="105" t="n">
        <f aca="false">'Carichi unitari'!$F$3*'Car  travi'!G42*'Car  travi'!B42</f>
        <v>13.3353</v>
      </c>
      <c r="D42" s="104" t="n">
        <f aca="false">1.25*1.2*G42</f>
        <v>1.65</v>
      </c>
      <c r="E42" s="105" t="n">
        <f aca="false">2*G42*B42</f>
        <v>5.94</v>
      </c>
      <c r="F42" s="98"/>
      <c r="G42" s="106" t="n">
        <v>1.1</v>
      </c>
      <c r="H42" s="98"/>
      <c r="I42" s="105" t="n">
        <f aca="false">C42*1.3</f>
        <v>17.33589</v>
      </c>
      <c r="J42" s="104" t="n">
        <f aca="false">D42*1.5</f>
        <v>2.475</v>
      </c>
      <c r="K42" s="105" t="n">
        <f aca="false">K34</f>
        <v>8.91</v>
      </c>
      <c r="L42" s="105" t="n">
        <f aca="false">I42+I43+I44+I45+J42+K42+K43</f>
        <v>68.3306208</v>
      </c>
      <c r="M42" s="96"/>
      <c r="N42" s="96"/>
      <c r="O42" s="96"/>
      <c r="P42" s="103" t="s">
        <v>25</v>
      </c>
      <c r="Q42" s="104" t="n">
        <f aca="false">B42</f>
        <v>2.7</v>
      </c>
      <c r="R42" s="105" t="n">
        <f aca="false">C42</f>
        <v>13.3353</v>
      </c>
      <c r="S42" s="105" t="n">
        <f aca="false">D42</f>
        <v>1.65</v>
      </c>
      <c r="T42" s="105" t="n">
        <f aca="false">E42</f>
        <v>5.94</v>
      </c>
      <c r="U42" s="105"/>
      <c r="V42" s="105" t="n">
        <f aca="false">G42</f>
        <v>1.1</v>
      </c>
      <c r="W42" s="98"/>
      <c r="X42" s="105" t="n">
        <f aca="false">R42</f>
        <v>13.3353</v>
      </c>
      <c r="Y42" s="104" t="n">
        <f aca="false">S42</f>
        <v>1.65</v>
      </c>
      <c r="Z42" s="105" t="n">
        <f aca="false">T42*0.3</f>
        <v>1.782</v>
      </c>
      <c r="AA42" s="105" t="n">
        <f aca="false">X42+X43+X44+X45+Y42+Z42+Z43</f>
        <v>41.936016</v>
      </c>
      <c r="AB42" s="97"/>
      <c r="AE42" s="84" t="s">
        <v>149</v>
      </c>
      <c r="AF42" s="84" t="n">
        <v>3.3</v>
      </c>
    </row>
    <row r="43" customFormat="false" ht="15.75" hidden="false" customHeight="false" outlineLevel="0" collapsed="false">
      <c r="A43" s="103" t="s">
        <v>136</v>
      </c>
      <c r="B43" s="104" t="n">
        <f aca="false">B35</f>
        <v>1.65</v>
      </c>
      <c r="C43" s="105" t="n">
        <f aca="false">'Carichi unitari'!$F$4*'Car  travi'!G43*'Car  travi'!B43</f>
        <v>8.8902</v>
      </c>
      <c r="D43" s="104" t="s">
        <v>17</v>
      </c>
      <c r="E43" s="105" t="n">
        <f aca="false">4*G43*B43</f>
        <v>7.92</v>
      </c>
      <c r="F43" s="105" t="n">
        <f aca="false">0.8*G43*B43</f>
        <v>1.584</v>
      </c>
      <c r="G43" s="106" t="n">
        <v>1.2</v>
      </c>
      <c r="H43" s="98"/>
      <c r="I43" s="105" t="n">
        <f aca="false">C43*1.3</f>
        <v>11.55726</v>
      </c>
      <c r="J43" s="104" t="s">
        <v>17</v>
      </c>
      <c r="K43" s="105" t="n">
        <f aca="false">K35</f>
        <v>13.068</v>
      </c>
      <c r="L43" s="98"/>
      <c r="M43" s="96"/>
      <c r="N43" s="96"/>
      <c r="O43" s="96"/>
      <c r="P43" s="103" t="s">
        <v>136</v>
      </c>
      <c r="Q43" s="104" t="n">
        <f aca="false">B43</f>
        <v>1.65</v>
      </c>
      <c r="R43" s="105" t="n">
        <f aca="false">C43</f>
        <v>8.8902</v>
      </c>
      <c r="S43" s="104" t="s">
        <v>17</v>
      </c>
      <c r="T43" s="105" t="n">
        <f aca="false">E43</f>
        <v>7.92</v>
      </c>
      <c r="U43" s="105" t="n">
        <f aca="false">F43</f>
        <v>1.584</v>
      </c>
      <c r="V43" s="105" t="n">
        <f aca="false">G43</f>
        <v>1.2</v>
      </c>
      <c r="W43" s="98"/>
      <c r="X43" s="105" t="n">
        <f aca="false">R43</f>
        <v>8.8902</v>
      </c>
      <c r="Y43" s="104" t="s">
        <v>17</v>
      </c>
      <c r="Z43" s="105" t="n">
        <f aca="false">T43*0.6</f>
        <v>4.752</v>
      </c>
      <c r="AA43" s="98"/>
      <c r="AB43" s="97"/>
      <c r="AE43" s="84" t="s">
        <v>151</v>
      </c>
      <c r="AF43" s="86" t="n">
        <f aca="false">L42</f>
        <v>68.3306208</v>
      </c>
      <c r="AG43" s="90" t="s">
        <v>152</v>
      </c>
      <c r="AH43" s="90"/>
      <c r="AI43" s="87" t="s">
        <v>153</v>
      </c>
      <c r="AJ43" s="88" t="n">
        <f aca="false">(AF43*AF42^2)/10</f>
        <v>74.4120460512</v>
      </c>
    </row>
    <row r="44" customFormat="false" ht="15.75" hidden="false" customHeight="false" outlineLevel="0" collapsed="false">
      <c r="A44" s="103" t="s">
        <v>137</v>
      </c>
      <c r="B44" s="104" t="n">
        <v>1</v>
      </c>
      <c r="C44" s="105" t="n">
        <f aca="false">'Carichi unitari'!$F$7*'Car  travi'!G44*'Car  travi'!B44</f>
        <v>7.224516</v>
      </c>
      <c r="D44" s="104" t="s">
        <v>17</v>
      </c>
      <c r="E44" s="104"/>
      <c r="F44" s="98"/>
      <c r="G44" s="108" t="n">
        <f aca="false">1.2</f>
        <v>1.2</v>
      </c>
      <c r="H44" s="98"/>
      <c r="I44" s="105" t="n">
        <f aca="false">C44*1.3</f>
        <v>9.3918708</v>
      </c>
      <c r="J44" s="104" t="s">
        <v>17</v>
      </c>
      <c r="K44" s="104"/>
      <c r="L44" s="98"/>
      <c r="M44" s="96"/>
      <c r="N44" s="96"/>
      <c r="O44" s="96"/>
      <c r="P44" s="103" t="s">
        <v>137</v>
      </c>
      <c r="Q44" s="104" t="n">
        <f aca="false">B44</f>
        <v>1</v>
      </c>
      <c r="R44" s="105" t="n">
        <f aca="false">C44</f>
        <v>7.224516</v>
      </c>
      <c r="S44" s="104" t="s">
        <v>17</v>
      </c>
      <c r="T44" s="104"/>
      <c r="U44" s="98"/>
      <c r="V44" s="105" t="n">
        <f aca="false">G44</f>
        <v>1.2</v>
      </c>
      <c r="W44" s="98"/>
      <c r="X44" s="105" t="n">
        <f aca="false">R44</f>
        <v>7.224516</v>
      </c>
      <c r="Y44" s="104" t="s">
        <v>17</v>
      </c>
      <c r="Z44" s="104"/>
      <c r="AA44" s="98"/>
      <c r="AB44" s="97"/>
      <c r="AE44" s="84" t="s">
        <v>151</v>
      </c>
      <c r="AF44" s="86" t="n">
        <f aca="false">AA42</f>
        <v>41.936016</v>
      </c>
      <c r="AG44" s="90" t="s">
        <v>156</v>
      </c>
      <c r="AH44" s="90"/>
      <c r="AI44" s="87" t="s">
        <v>153</v>
      </c>
      <c r="AJ44" s="88" t="n">
        <f aca="false">(AF44*AF42^2)/10</f>
        <v>45.668321424</v>
      </c>
    </row>
    <row r="45" customFormat="false" ht="12.75" hidden="false" customHeight="false" outlineLevel="0" collapsed="false">
      <c r="A45" s="103" t="s">
        <v>188</v>
      </c>
      <c r="B45" s="104"/>
      <c r="C45" s="105" t="n">
        <f aca="false">$C$37</f>
        <v>4.302</v>
      </c>
      <c r="D45" s="104" t="s">
        <v>17</v>
      </c>
      <c r="E45" s="104" t="s">
        <v>17</v>
      </c>
      <c r="F45" s="98"/>
      <c r="G45" s="104"/>
      <c r="H45" s="98"/>
      <c r="I45" s="105" t="n">
        <f aca="false">C45*1.3</f>
        <v>5.5926</v>
      </c>
      <c r="J45" s="104" t="s">
        <v>17</v>
      </c>
      <c r="K45" s="104" t="s">
        <v>17</v>
      </c>
      <c r="L45" s="98"/>
      <c r="M45" s="96"/>
      <c r="N45" s="96"/>
      <c r="O45" s="96"/>
      <c r="P45" s="103" t="s">
        <v>188</v>
      </c>
      <c r="Q45" s="104"/>
      <c r="R45" s="105" t="n">
        <f aca="false">C45</f>
        <v>4.302</v>
      </c>
      <c r="S45" s="104" t="s">
        <v>17</v>
      </c>
      <c r="T45" s="104" t="s">
        <v>17</v>
      </c>
      <c r="U45" s="98"/>
      <c r="V45" s="104"/>
      <c r="W45" s="98"/>
      <c r="X45" s="105" t="n">
        <f aca="false">R45</f>
        <v>4.302</v>
      </c>
      <c r="Y45" s="104" t="s">
        <v>17</v>
      </c>
      <c r="Z45" s="104" t="s">
        <v>17</v>
      </c>
      <c r="AA45" s="98"/>
      <c r="AB45" s="97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7"/>
      <c r="V46" s="97"/>
      <c r="W46" s="97"/>
      <c r="X46" s="97"/>
      <c r="Y46" s="97"/>
      <c r="Z46" s="97"/>
      <c r="AA46" s="97"/>
      <c r="AB46" s="97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/>
      <c r="V47" s="97"/>
      <c r="W47" s="97"/>
      <c r="X47" s="97"/>
      <c r="Y47" s="97"/>
      <c r="Z47" s="97"/>
      <c r="AA47" s="97"/>
      <c r="AB47" s="97"/>
    </row>
    <row r="48" customFormat="false" ht="15" hidden="false" customHeight="false" outlineLevel="0" collapsed="false">
      <c r="A48" s="95" t="s">
        <v>199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6"/>
      <c r="N48" s="96"/>
      <c r="O48" s="96"/>
      <c r="P48" s="95" t="s">
        <v>199</v>
      </c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7"/>
      <c r="AE48" s="35" t="s">
        <v>200</v>
      </c>
      <c r="AF48" s="35"/>
      <c r="AG48" s="35"/>
      <c r="AH48" s="35"/>
      <c r="AI48" s="35"/>
      <c r="AJ48" s="35"/>
    </row>
    <row r="49" customFormat="false" ht="15.75" hidden="false" customHeight="false" outlineLevel="0" collapsed="false">
      <c r="A49" s="98"/>
      <c r="B49" s="95" t="s">
        <v>126</v>
      </c>
      <c r="C49" s="95" t="s">
        <v>127</v>
      </c>
      <c r="D49" s="95" t="s">
        <v>128</v>
      </c>
      <c r="E49" s="95" t="s">
        <v>129</v>
      </c>
      <c r="F49" s="95" t="s">
        <v>130</v>
      </c>
      <c r="G49" s="99" t="s">
        <v>131</v>
      </c>
      <c r="H49" s="100"/>
      <c r="I49" s="95" t="s">
        <v>132</v>
      </c>
      <c r="J49" s="95" t="s">
        <v>133</v>
      </c>
      <c r="K49" s="95" t="s">
        <v>134</v>
      </c>
      <c r="L49" s="95" t="s">
        <v>135</v>
      </c>
      <c r="M49" s="96"/>
      <c r="N49" s="96"/>
      <c r="O49" s="96"/>
      <c r="P49" s="98"/>
      <c r="Q49" s="95" t="s">
        <v>126</v>
      </c>
      <c r="R49" s="95" t="s">
        <v>196</v>
      </c>
      <c r="S49" s="95" t="s">
        <v>201</v>
      </c>
      <c r="T49" s="95" t="s">
        <v>191</v>
      </c>
      <c r="U49" s="95" t="s">
        <v>130</v>
      </c>
      <c r="V49" s="99" t="s">
        <v>131</v>
      </c>
      <c r="W49" s="100"/>
      <c r="X49" s="95" t="s">
        <v>192</v>
      </c>
      <c r="Y49" s="95" t="s">
        <v>202</v>
      </c>
      <c r="Z49" s="95" t="s">
        <v>193</v>
      </c>
      <c r="AA49" s="95" t="s">
        <v>135</v>
      </c>
      <c r="AB49" s="97"/>
    </row>
    <row r="50" customFormat="false" ht="12.75" hidden="false" customHeight="false" outlineLevel="0" collapsed="false">
      <c r="A50" s="103" t="s">
        <v>25</v>
      </c>
      <c r="B50" s="104" t="n">
        <v>2.55</v>
      </c>
      <c r="C50" s="105" t="n">
        <f aca="false">'Carichi unitari'!$F$3*'Car  travi'!G50*'Car  travi'!B50</f>
        <v>13.7394</v>
      </c>
      <c r="D50" s="105" t="n">
        <f aca="false">1.2*'Car  travi'!G50*'Car  travi'!B50</f>
        <v>3.672</v>
      </c>
      <c r="E50" s="105" t="n">
        <f aca="false">2*G50*B50</f>
        <v>6.12</v>
      </c>
      <c r="F50" s="98"/>
      <c r="G50" s="106" t="n">
        <v>1.2</v>
      </c>
      <c r="H50" s="98"/>
      <c r="I50" s="105" t="n">
        <f aca="false">C50*1.3</f>
        <v>17.86122</v>
      </c>
      <c r="J50" s="104" t="n">
        <f aca="false">D50*1.5</f>
        <v>5.508</v>
      </c>
      <c r="K50" s="105" t="n">
        <f aca="false">E50*1.5</f>
        <v>9.18</v>
      </c>
      <c r="L50" s="105" t="n">
        <f aca="false">I50+I51+I52++I53+J50+K50+K51</f>
        <v>70.28057664</v>
      </c>
      <c r="M50" s="96"/>
      <c r="N50" s="96"/>
      <c r="O50" s="96"/>
      <c r="P50" s="103" t="s">
        <v>25</v>
      </c>
      <c r="Q50" s="104" t="n">
        <f aca="false">B50</f>
        <v>2.55</v>
      </c>
      <c r="R50" s="105" t="n">
        <f aca="false">C50</f>
        <v>13.7394</v>
      </c>
      <c r="S50" s="105" t="n">
        <f aca="false">D50</f>
        <v>3.672</v>
      </c>
      <c r="T50" s="105" t="n">
        <f aca="false">E50</f>
        <v>6.12</v>
      </c>
      <c r="U50" s="105"/>
      <c r="V50" s="105" t="n">
        <f aca="false">G50</f>
        <v>1.2</v>
      </c>
      <c r="W50" s="98"/>
      <c r="X50" s="105" t="n">
        <f aca="false">R50</f>
        <v>13.7394</v>
      </c>
      <c r="Y50" s="104" t="n">
        <f aca="false">S50</f>
        <v>3.672</v>
      </c>
      <c r="Z50" s="105" t="n">
        <f aca="false">T50*0.3</f>
        <v>1.836</v>
      </c>
      <c r="AA50" s="105" t="n">
        <f aca="false">X50+X51+X52+X53+Y50+Z50+Z51</f>
        <v>42.9712128</v>
      </c>
      <c r="AB50" s="97"/>
      <c r="AE50" s="84" t="s">
        <v>149</v>
      </c>
      <c r="AF50" s="84" t="n">
        <v>3.3</v>
      </c>
    </row>
    <row r="51" customFormat="false" ht="15.75" hidden="false" customHeight="false" outlineLevel="0" collapsed="false">
      <c r="A51" s="103" t="s">
        <v>136</v>
      </c>
      <c r="B51" s="104" t="n">
        <f aca="false">B43</f>
        <v>1.65</v>
      </c>
      <c r="C51" s="105" t="n">
        <f aca="false">'Carichi unitari'!$F$4*'Car  travi'!G51*'Car  travi'!B51</f>
        <v>8.8902</v>
      </c>
      <c r="D51" s="105" t="s">
        <v>17</v>
      </c>
      <c r="E51" s="105" t="n">
        <f aca="false">4*G51*B51</f>
        <v>7.92</v>
      </c>
      <c r="F51" s="105" t="n">
        <f aca="false">0.8*G51*B51</f>
        <v>1.584</v>
      </c>
      <c r="G51" s="106" t="n">
        <v>1.2</v>
      </c>
      <c r="H51" s="98"/>
      <c r="I51" s="105" t="n">
        <f aca="false">C51*1.3</f>
        <v>11.55726</v>
      </c>
      <c r="J51" s="104" t="s">
        <v>17</v>
      </c>
      <c r="K51" s="105" t="n">
        <f aca="false">E51*1.5+1.5*0.5*F51</f>
        <v>13.068</v>
      </c>
      <c r="L51" s="98"/>
      <c r="M51" s="96"/>
      <c r="N51" s="96"/>
      <c r="O51" s="96"/>
      <c r="P51" s="103" t="s">
        <v>136</v>
      </c>
      <c r="Q51" s="104" t="n">
        <f aca="false">B51</f>
        <v>1.65</v>
      </c>
      <c r="R51" s="105" t="n">
        <f aca="false">C51</f>
        <v>8.8902</v>
      </c>
      <c r="S51" s="105" t="s">
        <v>17</v>
      </c>
      <c r="T51" s="105" t="n">
        <f aca="false">E51</f>
        <v>7.92</v>
      </c>
      <c r="U51" s="105" t="n">
        <f aca="false">F51</f>
        <v>1.584</v>
      </c>
      <c r="V51" s="105" t="n">
        <f aca="false">G51</f>
        <v>1.2</v>
      </c>
      <c r="W51" s="98"/>
      <c r="X51" s="105" t="n">
        <f aca="false">R51</f>
        <v>8.8902</v>
      </c>
      <c r="Y51" s="104" t="s">
        <v>17</v>
      </c>
      <c r="Z51" s="105" t="n">
        <f aca="false">T51*0.6</f>
        <v>4.752</v>
      </c>
      <c r="AA51" s="98"/>
      <c r="AB51" s="97"/>
      <c r="AE51" s="84" t="s">
        <v>151</v>
      </c>
      <c r="AF51" s="86" t="n">
        <f aca="false">L50</f>
        <v>70.28057664</v>
      </c>
      <c r="AG51" s="90" t="s">
        <v>152</v>
      </c>
      <c r="AH51" s="90"/>
      <c r="AI51" s="87" t="s">
        <v>153</v>
      </c>
      <c r="AJ51" s="88" t="n">
        <f aca="false">(AF51*AF50^2)/10</f>
        <v>76.53554796096</v>
      </c>
    </row>
    <row r="52" customFormat="false" ht="15.75" hidden="false" customHeight="false" outlineLevel="0" collapsed="false">
      <c r="A52" s="103" t="s">
        <v>137</v>
      </c>
      <c r="B52" s="104" t="n">
        <f aca="false">0.8</f>
        <v>0.8</v>
      </c>
      <c r="C52" s="105" t="n">
        <f aca="false">'Carichi unitari'!$F$7*'Car  travi'!G52*'Car  travi'!B52</f>
        <v>5.7796128</v>
      </c>
      <c r="D52" s="104" t="s">
        <v>17</v>
      </c>
      <c r="E52" s="104" t="s">
        <v>17</v>
      </c>
      <c r="F52" s="98"/>
      <c r="G52" s="106" t="n">
        <f aca="false">1.2</f>
        <v>1.2</v>
      </c>
      <c r="H52" s="98"/>
      <c r="I52" s="105" t="n">
        <f aca="false">C52*1.3</f>
        <v>7.51349664</v>
      </c>
      <c r="J52" s="104" t="s">
        <v>17</v>
      </c>
      <c r="K52" s="104"/>
      <c r="L52" s="98"/>
      <c r="M52" s="96"/>
      <c r="N52" s="96"/>
      <c r="O52" s="96"/>
      <c r="P52" s="103" t="s">
        <v>137</v>
      </c>
      <c r="Q52" s="104" t="n">
        <f aca="false">B52</f>
        <v>0.8</v>
      </c>
      <c r="R52" s="105" t="n">
        <f aca="false">C52</f>
        <v>5.7796128</v>
      </c>
      <c r="S52" s="104" t="s">
        <v>17</v>
      </c>
      <c r="T52" s="104" t="s">
        <v>17</v>
      </c>
      <c r="U52" s="98"/>
      <c r="V52" s="105" t="n">
        <f aca="false">G52</f>
        <v>1.2</v>
      </c>
      <c r="W52" s="98"/>
      <c r="X52" s="105" t="n">
        <f aca="false">R52</f>
        <v>5.7796128</v>
      </c>
      <c r="Y52" s="104" t="s">
        <v>17</v>
      </c>
      <c r="Z52" s="104"/>
      <c r="AA52" s="98"/>
      <c r="AB52" s="97"/>
      <c r="AE52" s="84" t="s">
        <v>151</v>
      </c>
      <c r="AF52" s="86" t="n">
        <f aca="false">AA50</f>
        <v>42.9712128</v>
      </c>
      <c r="AG52" s="90" t="s">
        <v>156</v>
      </c>
      <c r="AH52" s="90"/>
      <c r="AI52" s="87" t="s">
        <v>153</v>
      </c>
      <c r="AJ52" s="88" t="n">
        <f aca="false">(AF52*AF50^2)/10</f>
        <v>46.7956507392</v>
      </c>
    </row>
    <row r="53" customFormat="false" ht="12.75" hidden="false" customHeight="false" outlineLevel="0" collapsed="false">
      <c r="A53" s="103" t="s">
        <v>188</v>
      </c>
      <c r="B53" s="104"/>
      <c r="C53" s="105" t="n">
        <f aca="false">$C$45</f>
        <v>4.302</v>
      </c>
      <c r="D53" s="104" t="s">
        <v>17</v>
      </c>
      <c r="E53" s="104" t="s">
        <v>17</v>
      </c>
      <c r="F53" s="98"/>
      <c r="G53" s="104"/>
      <c r="H53" s="98"/>
      <c r="I53" s="105" t="n">
        <f aca="false">C53*1.3</f>
        <v>5.5926</v>
      </c>
      <c r="J53" s="104" t="s">
        <v>17</v>
      </c>
      <c r="K53" s="104" t="s">
        <v>17</v>
      </c>
      <c r="L53" s="98"/>
      <c r="M53" s="96"/>
      <c r="N53" s="96"/>
      <c r="O53" s="96"/>
      <c r="P53" s="103" t="s">
        <v>188</v>
      </c>
      <c r="Q53" s="104"/>
      <c r="R53" s="105" t="n">
        <f aca="false">C53</f>
        <v>4.302</v>
      </c>
      <c r="S53" s="104" t="s">
        <v>17</v>
      </c>
      <c r="T53" s="104" t="s">
        <v>17</v>
      </c>
      <c r="U53" s="98"/>
      <c r="V53" s="104"/>
      <c r="W53" s="98"/>
      <c r="X53" s="105" t="n">
        <f aca="false">R53</f>
        <v>4.302</v>
      </c>
      <c r="Y53" s="104" t="s">
        <v>17</v>
      </c>
      <c r="Z53" s="104" t="s">
        <v>17</v>
      </c>
      <c r="AA53" s="98"/>
      <c r="AB53" s="97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7"/>
      <c r="X54" s="97"/>
      <c r="Y54" s="97"/>
      <c r="Z54" s="97"/>
      <c r="AA54" s="97"/>
      <c r="AB54" s="97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7"/>
      <c r="X55" s="97"/>
      <c r="Y55" s="97"/>
      <c r="Z55" s="97"/>
      <c r="AA55" s="97"/>
      <c r="AB55" s="97"/>
    </row>
    <row r="56" customFormat="false" ht="15" hidden="false" customHeight="false" outlineLevel="0" collapsed="false">
      <c r="A56" s="95" t="s">
        <v>203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6"/>
      <c r="N56" s="96"/>
      <c r="O56" s="96"/>
      <c r="P56" s="95" t="s">
        <v>203</v>
      </c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7"/>
      <c r="AE56" s="35" t="s">
        <v>204</v>
      </c>
      <c r="AF56" s="35"/>
      <c r="AG56" s="35"/>
      <c r="AH56" s="35"/>
      <c r="AI56" s="35"/>
      <c r="AJ56" s="35"/>
    </row>
    <row r="57" customFormat="false" ht="15.75" hidden="false" customHeight="false" outlineLevel="0" collapsed="false">
      <c r="A57" s="98"/>
      <c r="B57" s="95" t="s">
        <v>126</v>
      </c>
      <c r="C57" s="95" t="s">
        <v>127</v>
      </c>
      <c r="D57" s="95" t="s">
        <v>128</v>
      </c>
      <c r="E57" s="95" t="s">
        <v>129</v>
      </c>
      <c r="F57" s="100"/>
      <c r="G57" s="99" t="s">
        <v>131</v>
      </c>
      <c r="H57" s="100"/>
      <c r="I57" s="95" t="s">
        <v>132</v>
      </c>
      <c r="J57" s="95" t="s">
        <v>133</v>
      </c>
      <c r="K57" s="95" t="s">
        <v>134</v>
      </c>
      <c r="L57" s="95" t="s">
        <v>135</v>
      </c>
      <c r="M57" s="96"/>
      <c r="N57" s="96"/>
      <c r="O57" s="96"/>
      <c r="P57" s="98"/>
      <c r="Q57" s="95" t="s">
        <v>126</v>
      </c>
      <c r="R57" s="95" t="s">
        <v>196</v>
      </c>
      <c r="S57" s="95" t="s">
        <v>201</v>
      </c>
      <c r="T57" s="95" t="s">
        <v>191</v>
      </c>
      <c r="U57" s="100"/>
      <c r="V57" s="99" t="s">
        <v>131</v>
      </c>
      <c r="W57" s="100"/>
      <c r="X57" s="95" t="s">
        <v>192</v>
      </c>
      <c r="Y57" s="95" t="s">
        <v>202</v>
      </c>
      <c r="Z57" s="95" t="s">
        <v>193</v>
      </c>
      <c r="AA57" s="95" t="s">
        <v>135</v>
      </c>
      <c r="AB57" s="97"/>
    </row>
    <row r="58" customFormat="false" ht="12.75" hidden="false" customHeight="false" outlineLevel="0" collapsed="false">
      <c r="A58" s="103" t="s">
        <v>25</v>
      </c>
      <c r="B58" s="104" t="n">
        <v>2.55</v>
      </c>
      <c r="C58" s="105" t="n">
        <f aca="false">'Carichi unitari'!$F$3*'Car  travi'!G58*'Car  travi'!B58</f>
        <v>12.59445</v>
      </c>
      <c r="D58" s="105" t="n">
        <f aca="false">'Geom.edif-solaio'!$B$92*G58*B58</f>
        <v>3.366</v>
      </c>
      <c r="E58" s="105" t="n">
        <f aca="false">2*G58*B58</f>
        <v>5.61</v>
      </c>
      <c r="F58" s="98"/>
      <c r="G58" s="106" t="n">
        <v>1.1</v>
      </c>
      <c r="H58" s="98"/>
      <c r="I58" s="105" t="n">
        <f aca="false">C58*1.3</f>
        <v>16.372785</v>
      </c>
      <c r="J58" s="104" t="n">
        <f aca="false">D58*1.5</f>
        <v>5.049</v>
      </c>
      <c r="K58" s="105" t="n">
        <f aca="false">E58*1.5</f>
        <v>8.415</v>
      </c>
      <c r="L58" s="105" t="n">
        <f aca="false">I58+I59+I61+J58+J59+K58+K59</f>
        <v>67.021275</v>
      </c>
      <c r="M58" s="96"/>
      <c r="N58" s="96"/>
      <c r="O58" s="96"/>
      <c r="P58" s="103" t="s">
        <v>25</v>
      </c>
      <c r="Q58" s="104" t="n">
        <f aca="false">B58</f>
        <v>2.55</v>
      </c>
      <c r="R58" s="105" t="n">
        <f aca="false">C58</f>
        <v>12.59445</v>
      </c>
      <c r="S58" s="105" t="n">
        <f aca="false">D58</f>
        <v>3.366</v>
      </c>
      <c r="T58" s="105" t="n">
        <f aca="false">E58</f>
        <v>5.61</v>
      </c>
      <c r="U58" s="105"/>
      <c r="V58" s="105" t="n">
        <f aca="false">G58</f>
        <v>1.1</v>
      </c>
      <c r="W58" s="98"/>
      <c r="X58" s="105" t="n">
        <f aca="false">R58</f>
        <v>12.59445</v>
      </c>
      <c r="Y58" s="104" t="n">
        <f aca="false">S58</f>
        <v>3.366</v>
      </c>
      <c r="Z58" s="105" t="n">
        <f aca="false">T58*0.3</f>
        <v>1.683</v>
      </c>
      <c r="AA58" s="105" t="n">
        <f aca="false">X58+X59+X61+Y58+Y59+Z58+Z59</f>
        <v>40.62675</v>
      </c>
      <c r="AB58" s="97"/>
      <c r="AE58" s="84" t="s">
        <v>149</v>
      </c>
      <c r="AF58" s="84" t="n">
        <v>5.3</v>
      </c>
    </row>
    <row r="59" customFormat="false" ht="15.75" hidden="false" customHeight="false" outlineLevel="0" collapsed="false">
      <c r="A59" s="103" t="s">
        <v>25</v>
      </c>
      <c r="B59" s="104" t="n">
        <v>2.7</v>
      </c>
      <c r="C59" s="105" t="n">
        <f aca="false">'Carichi unitari'!$F$3*'Car  travi'!G59*'Car  travi'!B59</f>
        <v>13.3353</v>
      </c>
      <c r="D59" s="105" t="n">
        <f aca="false">1.2*G59*B59</f>
        <v>3.564</v>
      </c>
      <c r="E59" s="105" t="n">
        <f aca="false">2*G59*B59</f>
        <v>5.94</v>
      </c>
      <c r="F59" s="98"/>
      <c r="G59" s="106" t="n">
        <v>1.1</v>
      </c>
      <c r="H59" s="98"/>
      <c r="I59" s="105" t="n">
        <f aca="false">C59*1.3</f>
        <v>17.33589</v>
      </c>
      <c r="J59" s="104" t="n">
        <f aca="false">D59*1.5</f>
        <v>5.346</v>
      </c>
      <c r="K59" s="105" t="n">
        <f aca="false">E59*1.5</f>
        <v>8.91</v>
      </c>
      <c r="L59" s="98"/>
      <c r="M59" s="96"/>
      <c r="N59" s="96"/>
      <c r="O59" s="96"/>
      <c r="P59" s="103" t="s">
        <v>25</v>
      </c>
      <c r="Q59" s="104" t="n">
        <f aca="false">B59</f>
        <v>2.7</v>
      </c>
      <c r="R59" s="105" t="n">
        <f aca="false">C59</f>
        <v>13.3353</v>
      </c>
      <c r="S59" s="105" t="n">
        <f aca="false">D59</f>
        <v>3.564</v>
      </c>
      <c r="T59" s="105" t="n">
        <f aca="false">E59</f>
        <v>5.94</v>
      </c>
      <c r="U59" s="98"/>
      <c r="V59" s="105" t="n">
        <f aca="false">G59</f>
        <v>1.1</v>
      </c>
      <c r="W59" s="98"/>
      <c r="X59" s="105" t="n">
        <f aca="false">R59</f>
        <v>13.3353</v>
      </c>
      <c r="Y59" s="104" t="n">
        <f aca="false">S59</f>
        <v>3.564</v>
      </c>
      <c r="Z59" s="105" t="n">
        <f aca="false">T59*0.3</f>
        <v>1.782</v>
      </c>
      <c r="AA59" s="98"/>
      <c r="AB59" s="97"/>
      <c r="AE59" s="84" t="s">
        <v>151</v>
      </c>
      <c r="AF59" s="86" t="n">
        <f aca="false">L58</f>
        <v>67.021275</v>
      </c>
      <c r="AG59" s="90" t="s">
        <v>152</v>
      </c>
      <c r="AH59" s="90"/>
      <c r="AI59" s="87" t="s">
        <v>153</v>
      </c>
      <c r="AJ59" s="88" t="n">
        <f aca="false">(AF59*AF58^2)/10</f>
        <v>188.262761475</v>
      </c>
    </row>
    <row r="60" customFormat="false" ht="15.75" hidden="false" customHeight="false" outlineLevel="0" collapsed="false">
      <c r="A60" s="103" t="s">
        <v>137</v>
      </c>
      <c r="B60" s="104" t="s">
        <v>17</v>
      </c>
      <c r="C60" s="105" t="s">
        <v>17</v>
      </c>
      <c r="D60" s="104" t="s">
        <v>17</v>
      </c>
      <c r="E60" s="104" t="s">
        <v>17</v>
      </c>
      <c r="F60" s="98"/>
      <c r="G60" s="106" t="s">
        <v>17</v>
      </c>
      <c r="H60" s="98"/>
      <c r="I60" s="105" t="s">
        <v>17</v>
      </c>
      <c r="J60" s="104" t="s">
        <v>17</v>
      </c>
      <c r="K60" s="104"/>
      <c r="L60" s="98"/>
      <c r="M60" s="96"/>
      <c r="N60" s="96"/>
      <c r="O60" s="96"/>
      <c r="P60" s="103" t="s">
        <v>137</v>
      </c>
      <c r="Q60" s="104" t="str">
        <f aca="false">B60</f>
        <v>-</v>
      </c>
      <c r="R60" s="105" t="str">
        <f aca="false">C60</f>
        <v>-</v>
      </c>
      <c r="S60" s="104" t="s">
        <v>17</v>
      </c>
      <c r="T60" s="104" t="s">
        <v>17</v>
      </c>
      <c r="U60" s="98"/>
      <c r="V60" s="105" t="str">
        <f aca="false">G60</f>
        <v>-</v>
      </c>
      <c r="W60" s="98"/>
      <c r="X60" s="105" t="str">
        <f aca="false">R60</f>
        <v>-</v>
      </c>
      <c r="Y60" s="104" t="s">
        <v>17</v>
      </c>
      <c r="Z60" s="104"/>
      <c r="AA60" s="98"/>
      <c r="AB60" s="97"/>
      <c r="AE60" s="84" t="s">
        <v>151</v>
      </c>
      <c r="AF60" s="86" t="n">
        <f aca="false">AA58</f>
        <v>40.62675</v>
      </c>
      <c r="AG60" s="90" t="s">
        <v>156</v>
      </c>
      <c r="AH60" s="90"/>
      <c r="AI60" s="87" t="s">
        <v>153</v>
      </c>
      <c r="AJ60" s="88" t="n">
        <f aca="false">(AF60*AF58^2)/10</f>
        <v>114.12054075</v>
      </c>
    </row>
    <row r="61" customFormat="false" ht="12.75" hidden="false" customHeight="false" outlineLevel="0" collapsed="false">
      <c r="A61" s="103" t="s">
        <v>188</v>
      </c>
      <c r="B61" s="104"/>
      <c r="C61" s="105" t="n">
        <f aca="false">$C$53</f>
        <v>4.302</v>
      </c>
      <c r="D61" s="104" t="s">
        <v>17</v>
      </c>
      <c r="E61" s="104" t="s">
        <v>17</v>
      </c>
      <c r="F61" s="98"/>
      <c r="G61" s="104"/>
      <c r="H61" s="98"/>
      <c r="I61" s="105" t="n">
        <f aca="false">C61*1.3</f>
        <v>5.5926</v>
      </c>
      <c r="J61" s="104" t="s">
        <v>17</v>
      </c>
      <c r="K61" s="104" t="s">
        <v>17</v>
      </c>
      <c r="L61" s="98"/>
      <c r="M61" s="96"/>
      <c r="N61" s="96"/>
      <c r="O61" s="96"/>
      <c r="P61" s="103" t="s">
        <v>188</v>
      </c>
      <c r="Q61" s="104"/>
      <c r="R61" s="105" t="n">
        <f aca="false">C61</f>
        <v>4.302</v>
      </c>
      <c r="S61" s="104" t="s">
        <v>17</v>
      </c>
      <c r="T61" s="104" t="s">
        <v>17</v>
      </c>
      <c r="U61" s="98"/>
      <c r="V61" s="104"/>
      <c r="W61" s="98"/>
      <c r="X61" s="105" t="n">
        <f aca="false">R61</f>
        <v>4.302</v>
      </c>
      <c r="Y61" s="104" t="s">
        <v>17</v>
      </c>
      <c r="Z61" s="104" t="s">
        <v>17</v>
      </c>
      <c r="AA61" s="98"/>
      <c r="AB61" s="97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7"/>
      <c r="X62" s="97"/>
      <c r="Y62" s="97"/>
      <c r="Z62" s="97"/>
      <c r="AA62" s="97"/>
      <c r="AB62" s="97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7"/>
      <c r="X63" s="97"/>
      <c r="Y63" s="97"/>
      <c r="Z63" s="97"/>
      <c r="AA63" s="97"/>
      <c r="AB63" s="97"/>
    </row>
    <row r="64" customFormat="false" ht="15" hidden="false" customHeight="false" outlineLevel="0" collapsed="false">
      <c r="A64" s="95" t="s">
        <v>205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6"/>
      <c r="N64" s="96"/>
      <c r="O64" s="96"/>
      <c r="P64" s="95" t="s">
        <v>205</v>
      </c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7"/>
      <c r="AE64" s="35" t="s">
        <v>206</v>
      </c>
      <c r="AF64" s="35"/>
      <c r="AG64" s="35"/>
      <c r="AH64" s="35"/>
      <c r="AI64" s="35"/>
      <c r="AJ64" s="35"/>
    </row>
    <row r="65" customFormat="false" ht="15.75" hidden="false" customHeight="false" outlineLevel="0" collapsed="false">
      <c r="A65" s="98"/>
      <c r="B65" s="95" t="s">
        <v>126</v>
      </c>
      <c r="C65" s="95" t="s">
        <v>127</v>
      </c>
      <c r="D65" s="95" t="s">
        <v>128</v>
      </c>
      <c r="E65" s="95" t="s">
        <v>129</v>
      </c>
      <c r="F65" s="100"/>
      <c r="G65" s="99" t="s">
        <v>131</v>
      </c>
      <c r="H65" s="100"/>
      <c r="I65" s="95" t="s">
        <v>132</v>
      </c>
      <c r="J65" s="95" t="s">
        <v>133</v>
      </c>
      <c r="K65" s="95" t="s">
        <v>134</v>
      </c>
      <c r="L65" s="95" t="s">
        <v>135</v>
      </c>
      <c r="M65" s="96"/>
      <c r="N65" s="96"/>
      <c r="O65" s="96"/>
      <c r="P65" s="98"/>
      <c r="Q65" s="95" t="s">
        <v>126</v>
      </c>
      <c r="R65" s="95" t="s">
        <v>196</v>
      </c>
      <c r="S65" s="95" t="s">
        <v>201</v>
      </c>
      <c r="T65" s="95" t="s">
        <v>191</v>
      </c>
      <c r="U65" s="100"/>
      <c r="V65" s="99" t="s">
        <v>131</v>
      </c>
      <c r="W65" s="100"/>
      <c r="X65" s="95" t="s">
        <v>192</v>
      </c>
      <c r="Y65" s="95" t="s">
        <v>202</v>
      </c>
      <c r="Z65" s="95" t="s">
        <v>193</v>
      </c>
      <c r="AA65" s="95" t="s">
        <v>135</v>
      </c>
      <c r="AB65" s="97"/>
    </row>
    <row r="66" customFormat="false" ht="12.75" hidden="false" customHeight="false" outlineLevel="0" collapsed="false">
      <c r="A66" s="103" t="s">
        <v>25</v>
      </c>
      <c r="B66" s="104" t="n">
        <v>2.55</v>
      </c>
      <c r="C66" s="105" t="n">
        <f aca="false">'Carichi unitari'!$F$3*'Car  travi'!G66*'Car  travi'!B66</f>
        <v>13.7394</v>
      </c>
      <c r="D66" s="105" t="n">
        <f aca="false">1.2*G66*B66</f>
        <v>3.672</v>
      </c>
      <c r="E66" s="105" t="n">
        <f aca="false">2*G66*B66</f>
        <v>6.12</v>
      </c>
      <c r="F66" s="98"/>
      <c r="G66" s="106" t="n">
        <v>1.2</v>
      </c>
      <c r="H66" s="98"/>
      <c r="I66" s="105" t="n">
        <f aca="false">C66*1.3</f>
        <v>17.86122</v>
      </c>
      <c r="J66" s="104" t="n">
        <f aca="false">D66*1.5</f>
        <v>5.508</v>
      </c>
      <c r="K66" s="105" t="n">
        <f aca="false">E66*1.5</f>
        <v>9.18</v>
      </c>
      <c r="L66" s="105" t="n">
        <f aca="false">I66+I67+I68+I69+J66+J67+K66+K67</f>
        <v>73.17739596</v>
      </c>
      <c r="M66" s="96"/>
      <c r="N66" s="96"/>
      <c r="O66" s="96"/>
      <c r="P66" s="103" t="s">
        <v>25</v>
      </c>
      <c r="Q66" s="104" t="n">
        <f aca="false">B66</f>
        <v>2.55</v>
      </c>
      <c r="R66" s="104" t="n">
        <f aca="false">C66</f>
        <v>13.7394</v>
      </c>
      <c r="S66" s="104" t="n">
        <f aca="false">D66</f>
        <v>3.672</v>
      </c>
      <c r="T66" s="105" t="n">
        <f aca="false">E66</f>
        <v>6.12</v>
      </c>
      <c r="U66" s="105"/>
      <c r="V66" s="105" t="n">
        <f aca="false">G66</f>
        <v>1.2</v>
      </c>
      <c r="W66" s="98"/>
      <c r="X66" s="105" t="n">
        <f aca="false">R66</f>
        <v>13.7394</v>
      </c>
      <c r="Y66" s="104" t="n">
        <f aca="false">S66</f>
        <v>3.672</v>
      </c>
      <c r="Z66" s="105" t="n">
        <f aca="false">T66*0.3</f>
        <v>1.836</v>
      </c>
      <c r="AA66" s="105" t="n">
        <f aca="false">X66+X67+X68+X69+Y66+Y67+Z66+Z67</f>
        <v>44.9876892</v>
      </c>
      <c r="AB66" s="97"/>
      <c r="AE66" s="84" t="s">
        <v>149</v>
      </c>
      <c r="AF66" s="84" t="n">
        <v>3.6</v>
      </c>
    </row>
    <row r="67" customFormat="false" ht="15.75" hidden="false" customHeight="false" outlineLevel="0" collapsed="false">
      <c r="A67" s="103" t="s">
        <v>25</v>
      </c>
      <c r="B67" s="104" t="n">
        <v>2.7</v>
      </c>
      <c r="C67" s="105" t="n">
        <f aca="false">'Carichi unitari'!$F$3*'Car  travi'!G67*'Car  travi'!B67</f>
        <v>13.3353</v>
      </c>
      <c r="D67" s="105" t="n">
        <f aca="false">1.2*G67*B67</f>
        <v>3.564</v>
      </c>
      <c r="E67" s="105" t="n">
        <f aca="false">2*G67*B67</f>
        <v>5.94</v>
      </c>
      <c r="F67" s="98"/>
      <c r="G67" s="106" t="n">
        <v>1.1</v>
      </c>
      <c r="H67" s="98"/>
      <c r="I67" s="105" t="n">
        <f aca="false">C67*1.3</f>
        <v>17.33589</v>
      </c>
      <c r="J67" s="104" t="n">
        <f aca="false">D67*1.5</f>
        <v>5.346</v>
      </c>
      <c r="K67" s="105" t="n">
        <f aca="false">E67*1.5</f>
        <v>8.91</v>
      </c>
      <c r="L67" s="98"/>
      <c r="M67" s="96"/>
      <c r="N67" s="96"/>
      <c r="O67" s="96"/>
      <c r="P67" s="103" t="s">
        <v>25</v>
      </c>
      <c r="Q67" s="104" t="n">
        <f aca="false">B67</f>
        <v>2.7</v>
      </c>
      <c r="R67" s="104" t="n">
        <f aca="false">C67</f>
        <v>13.3353</v>
      </c>
      <c r="S67" s="105" t="n">
        <f aca="false">D67</f>
        <v>3.564</v>
      </c>
      <c r="T67" s="105" t="n">
        <f aca="false">E67</f>
        <v>5.94</v>
      </c>
      <c r="U67" s="98"/>
      <c r="V67" s="105" t="n">
        <f aca="false">G67</f>
        <v>1.1</v>
      </c>
      <c r="W67" s="98"/>
      <c r="X67" s="105" t="n">
        <f aca="false">R67</f>
        <v>13.3353</v>
      </c>
      <c r="Y67" s="104" t="n">
        <f aca="false">Y66</f>
        <v>3.672</v>
      </c>
      <c r="Z67" s="105" t="n">
        <f aca="false">T67*0.3</f>
        <v>1.782</v>
      </c>
      <c r="AA67" s="98"/>
      <c r="AB67" s="97"/>
      <c r="AE67" s="84" t="s">
        <v>151</v>
      </c>
      <c r="AF67" s="86" t="n">
        <f aca="false">L66</f>
        <v>73.17739596</v>
      </c>
      <c r="AG67" s="90" t="s">
        <v>152</v>
      </c>
      <c r="AH67" s="90"/>
      <c r="AI67" s="87" t="s">
        <v>153</v>
      </c>
      <c r="AJ67" s="88" t="n">
        <f aca="false">(AF67*AF66^2)/10</f>
        <v>94.83790516416</v>
      </c>
    </row>
    <row r="68" customFormat="false" ht="15.75" hidden="false" customHeight="false" outlineLevel="0" collapsed="false">
      <c r="A68" s="103" t="s">
        <v>137</v>
      </c>
      <c r="B68" s="104" t="n">
        <f aca="false">0.4</f>
        <v>0.4</v>
      </c>
      <c r="C68" s="105" t="n">
        <f aca="false">'Carichi unitari'!$F$7*G68*B68</f>
        <v>2.6489892</v>
      </c>
      <c r="D68" s="104" t="s">
        <v>17</v>
      </c>
      <c r="E68" s="104" t="s">
        <v>17</v>
      </c>
      <c r="F68" s="98"/>
      <c r="G68" s="108" t="n">
        <v>1.1</v>
      </c>
      <c r="H68" s="98"/>
      <c r="I68" s="105" t="n">
        <f aca="false">C68*1.3</f>
        <v>3.44368596</v>
      </c>
      <c r="J68" s="104" t="s">
        <v>17</v>
      </c>
      <c r="K68" s="104"/>
      <c r="L68" s="98"/>
      <c r="M68" s="96"/>
      <c r="N68" s="96"/>
      <c r="O68" s="96"/>
      <c r="P68" s="103" t="s">
        <v>137</v>
      </c>
      <c r="Q68" s="104" t="n">
        <f aca="false">B68</f>
        <v>0.4</v>
      </c>
      <c r="R68" s="104" t="n">
        <f aca="false">C68</f>
        <v>2.6489892</v>
      </c>
      <c r="S68" s="104" t="s">
        <v>17</v>
      </c>
      <c r="T68" s="104" t="s">
        <v>17</v>
      </c>
      <c r="U68" s="98"/>
      <c r="V68" s="105" t="n">
        <f aca="false">G68</f>
        <v>1.1</v>
      </c>
      <c r="W68" s="98"/>
      <c r="X68" s="105" t="n">
        <f aca="false">R68</f>
        <v>2.6489892</v>
      </c>
      <c r="Y68" s="104" t="s">
        <v>17</v>
      </c>
      <c r="Z68" s="104"/>
      <c r="AA68" s="98"/>
      <c r="AB68" s="97"/>
      <c r="AE68" s="84" t="s">
        <v>151</v>
      </c>
      <c r="AF68" s="86" t="n">
        <f aca="false">AA66</f>
        <v>44.9876892</v>
      </c>
      <c r="AG68" s="90" t="s">
        <v>156</v>
      </c>
      <c r="AH68" s="90"/>
      <c r="AI68" s="87" t="s">
        <v>153</v>
      </c>
      <c r="AJ68" s="88" t="n">
        <f aca="false">(AF68*AF66^2)/10</f>
        <v>58.3040452032</v>
      </c>
    </row>
    <row r="69" customFormat="false" ht="12.75" hidden="false" customHeight="false" outlineLevel="0" collapsed="false">
      <c r="A69" s="103" t="s">
        <v>188</v>
      </c>
      <c r="B69" s="104"/>
      <c r="C69" s="105" t="n">
        <f aca="false">$C$61</f>
        <v>4.302</v>
      </c>
      <c r="D69" s="104" t="s">
        <v>17</v>
      </c>
      <c r="E69" s="104" t="s">
        <v>17</v>
      </c>
      <c r="F69" s="98"/>
      <c r="G69" s="104"/>
      <c r="H69" s="98"/>
      <c r="I69" s="105" t="n">
        <f aca="false">C69*1.3</f>
        <v>5.5926</v>
      </c>
      <c r="J69" s="104" t="s">
        <v>17</v>
      </c>
      <c r="K69" s="104" t="s">
        <v>17</v>
      </c>
      <c r="L69" s="98"/>
      <c r="M69" s="96"/>
      <c r="N69" s="96"/>
      <c r="O69" s="96"/>
      <c r="P69" s="103" t="s">
        <v>188</v>
      </c>
      <c r="Q69" s="104"/>
      <c r="R69" s="104" t="n">
        <f aca="false">C69</f>
        <v>4.302</v>
      </c>
      <c r="S69" s="104" t="s">
        <v>17</v>
      </c>
      <c r="T69" s="104" t="s">
        <v>17</v>
      </c>
      <c r="U69" s="98"/>
      <c r="V69" s="104"/>
      <c r="W69" s="98"/>
      <c r="X69" s="105" t="n">
        <f aca="false">R69</f>
        <v>4.302</v>
      </c>
      <c r="Y69" s="104" t="s">
        <v>17</v>
      </c>
      <c r="Z69" s="104" t="s">
        <v>17</v>
      </c>
      <c r="AA69" s="98"/>
      <c r="AB69" s="97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7"/>
      <c r="V70" s="97"/>
      <c r="W70" s="97"/>
      <c r="X70" s="97"/>
      <c r="Y70" s="97"/>
      <c r="Z70" s="97"/>
      <c r="AA70" s="97"/>
      <c r="AB70" s="97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7"/>
      <c r="V71" s="97"/>
      <c r="W71" s="97"/>
      <c r="X71" s="97"/>
      <c r="Y71" s="97"/>
      <c r="Z71" s="97"/>
      <c r="AA71" s="97"/>
      <c r="AB71" s="97"/>
    </row>
    <row r="72" customFormat="false" ht="15" hidden="false" customHeight="false" outlineLevel="0" collapsed="false">
      <c r="A72" s="95" t="s">
        <v>207</v>
      </c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6"/>
      <c r="N72" s="96"/>
      <c r="O72" s="96"/>
      <c r="P72" s="95" t="s">
        <v>207</v>
      </c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7"/>
      <c r="AE72" s="35" t="s">
        <v>208</v>
      </c>
      <c r="AF72" s="35"/>
      <c r="AG72" s="35"/>
      <c r="AH72" s="35"/>
      <c r="AI72" s="35"/>
      <c r="AJ72" s="35"/>
    </row>
    <row r="73" customFormat="false" ht="15.75" hidden="false" customHeight="false" outlineLevel="0" collapsed="false">
      <c r="A73" s="98"/>
      <c r="B73" s="95" t="s">
        <v>126</v>
      </c>
      <c r="C73" s="95" t="s">
        <v>127</v>
      </c>
      <c r="D73" s="95" t="s">
        <v>128</v>
      </c>
      <c r="E73" s="95" t="s">
        <v>129</v>
      </c>
      <c r="F73" s="100"/>
      <c r="G73" s="99" t="s">
        <v>131</v>
      </c>
      <c r="H73" s="100"/>
      <c r="I73" s="95" t="s">
        <v>132</v>
      </c>
      <c r="J73" s="95" t="s">
        <v>133</v>
      </c>
      <c r="K73" s="95" t="s">
        <v>134</v>
      </c>
      <c r="L73" s="95" t="s">
        <v>135</v>
      </c>
      <c r="M73" s="96"/>
      <c r="N73" s="96"/>
      <c r="O73" s="96"/>
      <c r="P73" s="98"/>
      <c r="Q73" s="95" t="s">
        <v>126</v>
      </c>
      <c r="R73" s="95" t="s">
        <v>196</v>
      </c>
      <c r="S73" s="95" t="s">
        <v>201</v>
      </c>
      <c r="T73" s="95" t="s">
        <v>191</v>
      </c>
      <c r="U73" s="100"/>
      <c r="V73" s="99" t="s">
        <v>131</v>
      </c>
      <c r="W73" s="100"/>
      <c r="X73" s="95" t="s">
        <v>192</v>
      </c>
      <c r="Y73" s="95" t="s">
        <v>202</v>
      </c>
      <c r="Z73" s="95" t="s">
        <v>193</v>
      </c>
      <c r="AA73" s="95" t="s">
        <v>135</v>
      </c>
      <c r="AB73" s="97"/>
    </row>
    <row r="74" customFormat="false" ht="12.75" hidden="false" customHeight="false" outlineLevel="0" collapsed="false">
      <c r="A74" s="103" t="s">
        <v>209</v>
      </c>
      <c r="B74" s="104" t="n">
        <v>2.55</v>
      </c>
      <c r="C74" s="105" t="n">
        <f aca="false">'Geom.edif-solaio'!$G$5*G74*B74</f>
        <v>22.68684</v>
      </c>
      <c r="D74" s="105" t="s">
        <v>17</v>
      </c>
      <c r="E74" s="105" t="n">
        <f aca="false">'Geom.edif-solaio'!$D$77*G74*B74</f>
        <v>12.24</v>
      </c>
      <c r="F74" s="98"/>
      <c r="G74" s="106" t="n">
        <v>1.2</v>
      </c>
      <c r="H74" s="98"/>
      <c r="I74" s="105" t="n">
        <f aca="false">C74*1.3</f>
        <v>29.492892</v>
      </c>
      <c r="J74" s="104" t="s">
        <v>17</v>
      </c>
      <c r="K74" s="105" t="n">
        <f aca="false">E74*1.5</f>
        <v>18.36</v>
      </c>
      <c r="L74" s="105" t="n">
        <f aca="false">I74+I75+I76+I77+K74+K75</f>
        <v>88.3386192</v>
      </c>
      <c r="M74" s="96"/>
      <c r="N74" s="96"/>
      <c r="O74" s="96"/>
      <c r="P74" s="103" t="s">
        <v>209</v>
      </c>
      <c r="Q74" s="104" t="n">
        <f aca="false">B74</f>
        <v>2.55</v>
      </c>
      <c r="R74" s="105" t="n">
        <f aca="false">C74</f>
        <v>22.68684</v>
      </c>
      <c r="S74" s="105" t="str">
        <f aca="false">D74</f>
        <v>-</v>
      </c>
      <c r="T74" s="105" t="n">
        <f aca="false">E74</f>
        <v>12.24</v>
      </c>
      <c r="U74" s="105"/>
      <c r="V74" s="105" t="n">
        <f aca="false">G74</f>
        <v>1.2</v>
      </c>
      <c r="W74" s="105"/>
      <c r="X74" s="105" t="n">
        <f aca="false">R74</f>
        <v>22.68684</v>
      </c>
      <c r="Y74" s="104" t="str">
        <f aca="false">S74</f>
        <v>-</v>
      </c>
      <c r="Z74" s="105" t="n">
        <f aca="false">T74*0.6</f>
        <v>7.344</v>
      </c>
      <c r="AA74" s="105" t="n">
        <f aca="false">X74+X75+X76+X77+Z74+Z75</f>
        <v>55.640784</v>
      </c>
      <c r="AB74" s="97"/>
      <c r="AE74" s="84" t="s">
        <v>149</v>
      </c>
      <c r="AF74" s="84" t="n">
        <v>4.4</v>
      </c>
    </row>
    <row r="75" customFormat="false" ht="15.75" hidden="false" customHeight="false" outlineLevel="0" collapsed="false">
      <c r="A75" s="103" t="s">
        <v>140</v>
      </c>
      <c r="B75" s="104" t="n">
        <v>2.7</v>
      </c>
      <c r="C75" s="105" t="n">
        <f aca="false">'Carichi unitari'!$F$3*'Car  travi'!G75*'Car  travi'!B75</f>
        <v>14.5476</v>
      </c>
      <c r="D75" s="105" t="str">
        <f aca="false">D74</f>
        <v>-</v>
      </c>
      <c r="E75" s="109" t="n">
        <f aca="false">2*G75*B75</f>
        <v>6.48</v>
      </c>
      <c r="F75" s="98"/>
      <c r="G75" s="106" t="n">
        <v>1.2</v>
      </c>
      <c r="H75" s="98"/>
      <c r="I75" s="105" t="n">
        <f aca="false">C75*1.3</f>
        <v>18.91188</v>
      </c>
      <c r="J75" s="104" t="str">
        <f aca="false">J74</f>
        <v>-</v>
      </c>
      <c r="K75" s="105" t="n">
        <f aca="false">E75*1.5</f>
        <v>9.72</v>
      </c>
      <c r="L75" s="98"/>
      <c r="M75" s="96"/>
      <c r="N75" s="96"/>
      <c r="O75" s="96"/>
      <c r="P75" s="103" t="s">
        <v>140</v>
      </c>
      <c r="Q75" s="104" t="n">
        <f aca="false">B75</f>
        <v>2.7</v>
      </c>
      <c r="R75" s="105" t="n">
        <f aca="false">C75</f>
        <v>14.5476</v>
      </c>
      <c r="S75" s="105" t="str">
        <f aca="false">D75</f>
        <v>-</v>
      </c>
      <c r="T75" s="105" t="n">
        <f aca="false">E75</f>
        <v>6.48</v>
      </c>
      <c r="U75" s="98"/>
      <c r="V75" s="105" t="n">
        <f aca="false">G75</f>
        <v>1.2</v>
      </c>
      <c r="W75" s="98"/>
      <c r="X75" s="105" t="n">
        <f aca="false">R75</f>
        <v>14.5476</v>
      </c>
      <c r="Y75" s="104" t="str">
        <f aca="false">Y74</f>
        <v>-</v>
      </c>
      <c r="Z75" s="105" t="n">
        <f aca="false">T75*0.3</f>
        <v>1.944</v>
      </c>
      <c r="AA75" s="98"/>
      <c r="AB75" s="97"/>
      <c r="AE75" s="84" t="s">
        <v>151</v>
      </c>
      <c r="AF75" s="86" t="n">
        <f aca="false">L74</f>
        <v>88.3386192</v>
      </c>
      <c r="AG75" s="90" t="s">
        <v>152</v>
      </c>
      <c r="AH75" s="90"/>
      <c r="AI75" s="87" t="s">
        <v>153</v>
      </c>
      <c r="AJ75" s="88" t="n">
        <f aca="false">(AF75*AF74^2)/10</f>
        <v>171.0235667712</v>
      </c>
    </row>
    <row r="76" customFormat="false" ht="15.75" hidden="false" customHeight="false" outlineLevel="0" collapsed="false">
      <c r="A76" s="103" t="s">
        <v>137</v>
      </c>
      <c r="B76" s="104" t="n">
        <v>0.8</v>
      </c>
      <c r="C76" s="105" t="n">
        <f aca="false">'Carichi unitari'!$F$7*B76*G76</f>
        <v>4.816344</v>
      </c>
      <c r="D76" s="104" t="s">
        <v>17</v>
      </c>
      <c r="E76" s="104" t="s">
        <v>17</v>
      </c>
      <c r="F76" s="98"/>
      <c r="G76" s="108" t="n">
        <v>1</v>
      </c>
      <c r="H76" s="98"/>
      <c r="I76" s="105" t="n">
        <f aca="false">C76*1.3</f>
        <v>6.2612472</v>
      </c>
      <c r="J76" s="104" t="s">
        <v>17</v>
      </c>
      <c r="K76" s="104"/>
      <c r="L76" s="98"/>
      <c r="M76" s="96"/>
      <c r="N76" s="96"/>
      <c r="O76" s="96"/>
      <c r="P76" s="103" t="s">
        <v>137</v>
      </c>
      <c r="Q76" s="104" t="n">
        <f aca="false">B76</f>
        <v>0.8</v>
      </c>
      <c r="R76" s="105" t="n">
        <f aca="false">C76</f>
        <v>4.816344</v>
      </c>
      <c r="S76" s="104" t="s">
        <v>17</v>
      </c>
      <c r="T76" s="104" t="s">
        <v>17</v>
      </c>
      <c r="U76" s="98"/>
      <c r="V76" s="105" t="n">
        <f aca="false">G76</f>
        <v>1</v>
      </c>
      <c r="W76" s="98"/>
      <c r="X76" s="105" t="n">
        <f aca="false">R76</f>
        <v>4.816344</v>
      </c>
      <c r="Y76" s="104" t="s">
        <v>17</v>
      </c>
      <c r="Z76" s="104"/>
      <c r="AA76" s="98"/>
      <c r="AB76" s="97"/>
      <c r="AE76" s="84" t="s">
        <v>151</v>
      </c>
      <c r="AF76" s="86" t="n">
        <f aca="false">AA74</f>
        <v>55.640784</v>
      </c>
      <c r="AG76" s="90" t="s">
        <v>156</v>
      </c>
      <c r="AH76" s="90"/>
      <c r="AI76" s="87" t="s">
        <v>153</v>
      </c>
      <c r="AJ76" s="88" t="n">
        <f aca="false">(AF76*AF74^2)/10</f>
        <v>107.720557824</v>
      </c>
    </row>
    <row r="77" customFormat="false" ht="12.75" hidden="false" customHeight="false" outlineLevel="0" collapsed="false">
      <c r="A77" s="103" t="s">
        <v>188</v>
      </c>
      <c r="B77" s="104"/>
      <c r="C77" s="105" t="n">
        <f aca="false">$C$69</f>
        <v>4.302</v>
      </c>
      <c r="D77" s="104" t="s">
        <v>17</v>
      </c>
      <c r="E77" s="104" t="s">
        <v>17</v>
      </c>
      <c r="F77" s="98"/>
      <c r="G77" s="104"/>
      <c r="H77" s="98"/>
      <c r="I77" s="105" t="n">
        <f aca="false">C77*1.3</f>
        <v>5.5926</v>
      </c>
      <c r="J77" s="104" t="s">
        <v>17</v>
      </c>
      <c r="K77" s="104" t="s">
        <v>17</v>
      </c>
      <c r="L77" s="98"/>
      <c r="M77" s="96"/>
      <c r="N77" s="96"/>
      <c r="O77" s="96"/>
      <c r="P77" s="103" t="s">
        <v>188</v>
      </c>
      <c r="Q77" s="104"/>
      <c r="R77" s="105" t="n">
        <f aca="false">C77</f>
        <v>4.302</v>
      </c>
      <c r="S77" s="104" t="s">
        <v>17</v>
      </c>
      <c r="T77" s="104" t="s">
        <v>17</v>
      </c>
      <c r="U77" s="98"/>
      <c r="V77" s="104"/>
      <c r="W77" s="98"/>
      <c r="X77" s="105" t="n">
        <f aca="false">R77</f>
        <v>4.302</v>
      </c>
      <c r="Y77" s="104" t="s">
        <v>17</v>
      </c>
      <c r="Z77" s="104" t="s">
        <v>17</v>
      </c>
      <c r="AA77" s="98"/>
      <c r="AB77" s="97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7"/>
      <c r="V78" s="97"/>
      <c r="W78" s="97"/>
      <c r="X78" s="97"/>
      <c r="Y78" s="97"/>
      <c r="Z78" s="97"/>
      <c r="AA78" s="97"/>
      <c r="AB78" s="97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7"/>
      <c r="V79" s="97"/>
      <c r="W79" s="97"/>
      <c r="X79" s="97"/>
      <c r="Y79" s="97"/>
      <c r="Z79" s="97"/>
      <c r="AA79" s="97"/>
      <c r="AB79" s="97"/>
    </row>
    <row r="80" customFormat="false" ht="15" hidden="false" customHeight="false" outlineLevel="0" collapsed="false">
      <c r="A80" s="95" t="s">
        <v>141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6"/>
      <c r="N80" s="96"/>
      <c r="O80" s="96"/>
      <c r="P80" s="95" t="s">
        <v>141</v>
      </c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7"/>
      <c r="AE80" s="35" t="s">
        <v>164</v>
      </c>
      <c r="AF80" s="35"/>
      <c r="AG80" s="35"/>
      <c r="AH80" s="35"/>
      <c r="AI80" s="35"/>
      <c r="AJ80" s="35"/>
    </row>
    <row r="81" customFormat="false" ht="15.75" hidden="false" customHeight="false" outlineLevel="0" collapsed="false">
      <c r="A81" s="98"/>
      <c r="B81" s="95" t="s">
        <v>126</v>
      </c>
      <c r="C81" s="95" t="s">
        <v>127</v>
      </c>
      <c r="D81" s="95" t="s">
        <v>128</v>
      </c>
      <c r="E81" s="95" t="s">
        <v>129</v>
      </c>
      <c r="F81" s="100"/>
      <c r="G81" s="99" t="s">
        <v>131</v>
      </c>
      <c r="H81" s="100"/>
      <c r="I81" s="95" t="s">
        <v>132</v>
      </c>
      <c r="J81" s="95" t="s">
        <v>133</v>
      </c>
      <c r="K81" s="95" t="s">
        <v>134</v>
      </c>
      <c r="L81" s="95" t="s">
        <v>135</v>
      </c>
      <c r="M81" s="96"/>
      <c r="N81" s="96"/>
      <c r="O81" s="96"/>
      <c r="P81" s="98"/>
      <c r="Q81" s="95" t="s">
        <v>126</v>
      </c>
      <c r="R81" s="95" t="s">
        <v>196</v>
      </c>
      <c r="S81" s="95" t="s">
        <v>201</v>
      </c>
      <c r="T81" s="95" t="s">
        <v>191</v>
      </c>
      <c r="U81" s="100"/>
      <c r="V81" s="99" t="s">
        <v>131</v>
      </c>
      <c r="W81" s="100"/>
      <c r="X81" s="95" t="s">
        <v>192</v>
      </c>
      <c r="Y81" s="95" t="s">
        <v>202</v>
      </c>
      <c r="Z81" s="95" t="s">
        <v>193</v>
      </c>
      <c r="AA81" s="95" t="s">
        <v>135</v>
      </c>
      <c r="AB81" s="97"/>
    </row>
    <row r="82" customFormat="false" ht="12.75" hidden="false" customHeight="false" outlineLevel="0" collapsed="false">
      <c r="A82" s="103" t="s">
        <v>25</v>
      </c>
      <c r="B82" s="104" t="n">
        <v>2.55</v>
      </c>
      <c r="C82" s="105" t="n">
        <f aca="false">'Carichi unitari'!$F$3*'Car  travi'!G82*'Car  travi'!B82</f>
        <v>13.7394</v>
      </c>
      <c r="D82" s="105" t="n">
        <f aca="false">1.2*G82*B82</f>
        <v>3.672</v>
      </c>
      <c r="E82" s="105" t="n">
        <f aca="false">2*G82*B82</f>
        <v>6.12</v>
      </c>
      <c r="F82" s="98"/>
      <c r="G82" s="106" t="n">
        <v>1.2</v>
      </c>
      <c r="H82" s="98"/>
      <c r="I82" s="105" t="n">
        <f aca="false">C82*1.3</f>
        <v>17.86122</v>
      </c>
      <c r="J82" s="104" t="n">
        <f aca="false">D82*1.5</f>
        <v>5.508</v>
      </c>
      <c r="K82" s="105" t="n">
        <f aca="false">E82*1.5</f>
        <v>9.18</v>
      </c>
      <c r="L82" s="105" t="n">
        <f aca="false">I82+I83+I84+I85+J82+J83+K82+K83</f>
        <v>73.17739596</v>
      </c>
      <c r="M82" s="96"/>
      <c r="N82" s="96"/>
      <c r="O82" s="96"/>
      <c r="P82" s="103" t="s">
        <v>25</v>
      </c>
      <c r="Q82" s="104" t="n">
        <f aca="false">B82</f>
        <v>2.55</v>
      </c>
      <c r="R82" s="105" t="n">
        <f aca="false">C82</f>
        <v>13.7394</v>
      </c>
      <c r="S82" s="105" t="n">
        <f aca="false">D82</f>
        <v>3.672</v>
      </c>
      <c r="T82" s="105" t="n">
        <f aca="false">E82</f>
        <v>6.12</v>
      </c>
      <c r="U82" s="105"/>
      <c r="V82" s="105" t="n">
        <f aca="false">G82</f>
        <v>1.2</v>
      </c>
      <c r="W82" s="98"/>
      <c r="X82" s="105" t="n">
        <f aca="false">R82</f>
        <v>13.7394</v>
      </c>
      <c r="Y82" s="104" t="n">
        <f aca="false">S82</f>
        <v>3.672</v>
      </c>
      <c r="Z82" s="105" t="n">
        <f aca="false">T82*0.3</f>
        <v>1.836</v>
      </c>
      <c r="AA82" s="105" t="n">
        <f aca="false">X82+X83+X84+X85+Y82+Y83+Z82+Z83</f>
        <v>44.8796892</v>
      </c>
      <c r="AB82" s="97"/>
      <c r="AE82" s="84" t="s">
        <v>149</v>
      </c>
      <c r="AF82" s="84" t="n">
        <v>5.4</v>
      </c>
    </row>
    <row r="83" customFormat="false" ht="15.75" hidden="false" customHeight="false" outlineLevel="0" collapsed="false">
      <c r="A83" s="103" t="s">
        <v>140</v>
      </c>
      <c r="B83" s="104" t="n">
        <v>2.7</v>
      </c>
      <c r="C83" s="105" t="n">
        <f aca="false">'Carichi unitari'!$F$3*'Car  travi'!G83*'Car  travi'!B83</f>
        <v>13.3353</v>
      </c>
      <c r="D83" s="105" t="n">
        <f aca="false">1.2*G83*B83</f>
        <v>3.564</v>
      </c>
      <c r="E83" s="105" t="n">
        <f aca="false">2*G83*B83</f>
        <v>5.94</v>
      </c>
      <c r="F83" s="98"/>
      <c r="G83" s="106" t="n">
        <v>1.1</v>
      </c>
      <c r="H83" s="98"/>
      <c r="I83" s="105" t="n">
        <f aca="false">C83*1.3</f>
        <v>17.33589</v>
      </c>
      <c r="J83" s="104" t="n">
        <f aca="false">D83*1.5</f>
        <v>5.346</v>
      </c>
      <c r="K83" s="105" t="n">
        <f aca="false">E83*1.5</f>
        <v>8.91</v>
      </c>
      <c r="L83" s="98"/>
      <c r="M83" s="96"/>
      <c r="N83" s="96"/>
      <c r="O83" s="96"/>
      <c r="P83" s="103" t="s">
        <v>140</v>
      </c>
      <c r="Q83" s="104" t="n">
        <f aca="false">B83</f>
        <v>2.7</v>
      </c>
      <c r="R83" s="105" t="n">
        <f aca="false">C83</f>
        <v>13.3353</v>
      </c>
      <c r="S83" s="105" t="n">
        <f aca="false">D83</f>
        <v>3.564</v>
      </c>
      <c r="T83" s="105" t="n">
        <f aca="false">E83</f>
        <v>5.94</v>
      </c>
      <c r="U83" s="98"/>
      <c r="V83" s="105" t="n">
        <f aca="false">G83</f>
        <v>1.1</v>
      </c>
      <c r="W83" s="98"/>
      <c r="X83" s="105" t="n">
        <f aca="false">R83</f>
        <v>13.3353</v>
      </c>
      <c r="Y83" s="104" t="n">
        <f aca="false">S83</f>
        <v>3.564</v>
      </c>
      <c r="Z83" s="105" t="n">
        <f aca="false">T83*0.3</f>
        <v>1.782</v>
      </c>
      <c r="AA83" s="98"/>
      <c r="AB83" s="97"/>
      <c r="AE83" s="84" t="s">
        <v>151</v>
      </c>
      <c r="AF83" s="86" t="n">
        <f aca="false">L82</f>
        <v>73.17739596</v>
      </c>
      <c r="AG83" s="90" t="s">
        <v>152</v>
      </c>
      <c r="AH83" s="90"/>
      <c r="AI83" s="87" t="s">
        <v>153</v>
      </c>
      <c r="AJ83" s="88" t="n">
        <f aca="false">(AF83*AF82^2)/10</f>
        <v>213.38528661936</v>
      </c>
    </row>
    <row r="84" customFormat="false" ht="15.75" hidden="false" customHeight="false" outlineLevel="0" collapsed="false">
      <c r="A84" s="103" t="s">
        <v>137</v>
      </c>
      <c r="B84" s="104" t="n">
        <v>0.4</v>
      </c>
      <c r="C84" s="105" t="n">
        <f aca="false">'Carichi unitari'!$F$7*B84*G84</f>
        <v>2.6489892</v>
      </c>
      <c r="D84" s="104" t="s">
        <v>17</v>
      </c>
      <c r="E84" s="104" t="s">
        <v>17</v>
      </c>
      <c r="F84" s="98"/>
      <c r="G84" s="108" t="n">
        <v>1.1</v>
      </c>
      <c r="H84" s="98"/>
      <c r="I84" s="105" t="n">
        <f aca="false">C84*1.3</f>
        <v>3.44368596</v>
      </c>
      <c r="J84" s="104" t="s">
        <v>17</v>
      </c>
      <c r="K84" s="104"/>
      <c r="L84" s="98"/>
      <c r="M84" s="96"/>
      <c r="N84" s="96"/>
      <c r="O84" s="96"/>
      <c r="P84" s="103" t="s">
        <v>137</v>
      </c>
      <c r="Q84" s="104" t="n">
        <f aca="false">B84</f>
        <v>0.4</v>
      </c>
      <c r="R84" s="105" t="n">
        <f aca="false">C84</f>
        <v>2.6489892</v>
      </c>
      <c r="S84" s="104" t="s">
        <v>17</v>
      </c>
      <c r="T84" s="104" t="s">
        <v>17</v>
      </c>
      <c r="U84" s="98"/>
      <c r="V84" s="105" t="n">
        <f aca="false">G84</f>
        <v>1.1</v>
      </c>
      <c r="W84" s="98"/>
      <c r="X84" s="105" t="n">
        <f aca="false">R84</f>
        <v>2.6489892</v>
      </c>
      <c r="Y84" s="104" t="s">
        <v>17</v>
      </c>
      <c r="Z84" s="104"/>
      <c r="AA84" s="98"/>
      <c r="AB84" s="97"/>
      <c r="AE84" s="84" t="s">
        <v>151</v>
      </c>
      <c r="AF84" s="86" t="n">
        <f aca="false">AA82</f>
        <v>44.8796892</v>
      </c>
      <c r="AG84" s="90" t="s">
        <v>156</v>
      </c>
      <c r="AH84" s="90"/>
      <c r="AI84" s="87" t="s">
        <v>153</v>
      </c>
      <c r="AJ84" s="88" t="n">
        <f aca="false">(AF84*AF82^2)/10</f>
        <v>130.8691737072</v>
      </c>
    </row>
    <row r="85" customFormat="false" ht="12.75" hidden="false" customHeight="false" outlineLevel="0" collapsed="false">
      <c r="A85" s="103" t="s">
        <v>188</v>
      </c>
      <c r="B85" s="104"/>
      <c r="C85" s="105" t="n">
        <f aca="false">$C$77</f>
        <v>4.302</v>
      </c>
      <c r="D85" s="104" t="s">
        <v>17</v>
      </c>
      <c r="E85" s="104" t="s">
        <v>17</v>
      </c>
      <c r="F85" s="98"/>
      <c r="G85" s="104"/>
      <c r="H85" s="98"/>
      <c r="I85" s="105" t="n">
        <f aca="false">C85*1.3</f>
        <v>5.5926</v>
      </c>
      <c r="J85" s="104" t="s">
        <v>17</v>
      </c>
      <c r="K85" s="104" t="s">
        <v>17</v>
      </c>
      <c r="L85" s="98"/>
      <c r="M85" s="96"/>
      <c r="N85" s="96"/>
      <c r="O85" s="96"/>
      <c r="P85" s="103" t="s">
        <v>188</v>
      </c>
      <c r="Q85" s="104"/>
      <c r="R85" s="105" t="n">
        <f aca="false">C85</f>
        <v>4.302</v>
      </c>
      <c r="S85" s="104" t="s">
        <v>17</v>
      </c>
      <c r="T85" s="104" t="s">
        <v>17</v>
      </c>
      <c r="U85" s="98"/>
      <c r="V85" s="104"/>
      <c r="W85" s="98"/>
      <c r="X85" s="105" t="n">
        <f aca="false">R85</f>
        <v>4.302</v>
      </c>
      <c r="Y85" s="104" t="s">
        <v>17</v>
      </c>
      <c r="Z85" s="104" t="s">
        <v>17</v>
      </c>
      <c r="AA85" s="98"/>
      <c r="AB85" s="97"/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7"/>
      <c r="V86" s="97"/>
      <c r="W86" s="97"/>
      <c r="X86" s="97"/>
      <c r="Y86" s="97"/>
      <c r="Z86" s="97"/>
      <c r="AA86" s="97"/>
      <c r="AB86" s="97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7"/>
      <c r="V87" s="97"/>
      <c r="W87" s="97"/>
      <c r="X87" s="97"/>
      <c r="Y87" s="97"/>
      <c r="Z87" s="97"/>
      <c r="AA87" s="97"/>
      <c r="AB87" s="97"/>
    </row>
    <row r="88" customFormat="false" ht="15" hidden="false" customHeight="false" outlineLevel="0" collapsed="false">
      <c r="A88" s="95" t="s">
        <v>210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6"/>
      <c r="N88" s="96"/>
      <c r="O88" s="96"/>
      <c r="P88" s="95" t="s">
        <v>210</v>
      </c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7"/>
      <c r="AE88" s="35" t="s">
        <v>211</v>
      </c>
      <c r="AF88" s="35"/>
      <c r="AG88" s="35"/>
      <c r="AH88" s="35"/>
      <c r="AI88" s="35"/>
      <c r="AJ88" s="35"/>
    </row>
    <row r="89" customFormat="false" ht="15.75" hidden="false" customHeight="false" outlineLevel="0" collapsed="false">
      <c r="A89" s="98"/>
      <c r="B89" s="95" t="s">
        <v>126</v>
      </c>
      <c r="C89" s="95" t="s">
        <v>127</v>
      </c>
      <c r="D89" s="95" t="s">
        <v>128</v>
      </c>
      <c r="E89" s="95" t="s">
        <v>129</v>
      </c>
      <c r="F89" s="100"/>
      <c r="G89" s="99" t="s">
        <v>131</v>
      </c>
      <c r="H89" s="100"/>
      <c r="I89" s="95" t="s">
        <v>132</v>
      </c>
      <c r="J89" s="95" t="s">
        <v>133</v>
      </c>
      <c r="K89" s="95" t="s">
        <v>134</v>
      </c>
      <c r="L89" s="95" t="s">
        <v>135</v>
      </c>
      <c r="M89" s="96"/>
      <c r="N89" s="96"/>
      <c r="O89" s="96"/>
      <c r="P89" s="98"/>
      <c r="Q89" s="95" t="s">
        <v>126</v>
      </c>
      <c r="R89" s="95" t="s">
        <v>196</v>
      </c>
      <c r="S89" s="95" t="s">
        <v>201</v>
      </c>
      <c r="T89" s="95" t="s">
        <v>191</v>
      </c>
      <c r="U89" s="100"/>
      <c r="V89" s="99" t="s">
        <v>131</v>
      </c>
      <c r="W89" s="100"/>
      <c r="X89" s="95" t="s">
        <v>192</v>
      </c>
      <c r="Y89" s="95" t="s">
        <v>202</v>
      </c>
      <c r="Z89" s="95" t="s">
        <v>193</v>
      </c>
      <c r="AA89" s="95" t="s">
        <v>135</v>
      </c>
      <c r="AB89" s="97"/>
    </row>
    <row r="90" customFormat="false" ht="12.75" hidden="false" customHeight="false" outlineLevel="0" collapsed="false">
      <c r="A90" s="103" t="s">
        <v>25</v>
      </c>
      <c r="B90" s="104" t="n">
        <v>2.55</v>
      </c>
      <c r="C90" s="105" t="n">
        <f aca="false">'Carichi unitari'!$F$3*'Car  travi'!G90*'Car  travi'!B90</f>
        <v>12.59445</v>
      </c>
      <c r="D90" s="105" t="n">
        <f aca="false">1.2*G90*B90</f>
        <v>3.366</v>
      </c>
      <c r="E90" s="105" t="n">
        <f aca="false">2*G90*B90</f>
        <v>5.61</v>
      </c>
      <c r="F90" s="98"/>
      <c r="G90" s="106" t="n">
        <v>1.1</v>
      </c>
      <c r="H90" s="98"/>
      <c r="I90" s="105" t="n">
        <f aca="false">C90*1.3</f>
        <v>16.372785</v>
      </c>
      <c r="J90" s="104" t="n">
        <f aca="false">D90*1.5</f>
        <v>5.049</v>
      </c>
      <c r="K90" s="105" t="n">
        <f aca="false">E90*1.5</f>
        <v>8.415</v>
      </c>
      <c r="L90" s="105" t="n">
        <f aca="false">I90+I91+I93+J90+J91+K90+K91</f>
        <v>67.021275</v>
      </c>
      <c r="M90" s="96"/>
      <c r="N90" s="96"/>
      <c r="O90" s="96"/>
      <c r="P90" s="103" t="s">
        <v>25</v>
      </c>
      <c r="Q90" s="104" t="n">
        <f aca="false">B90</f>
        <v>2.55</v>
      </c>
      <c r="R90" s="105" t="n">
        <f aca="false">C90</f>
        <v>12.59445</v>
      </c>
      <c r="S90" s="105" t="n">
        <f aca="false">D90</f>
        <v>3.366</v>
      </c>
      <c r="T90" s="105" t="n">
        <f aca="false">E90</f>
        <v>5.61</v>
      </c>
      <c r="U90" s="105"/>
      <c r="V90" s="105" t="n">
        <f aca="false">G90</f>
        <v>1.1</v>
      </c>
      <c r="W90" s="98"/>
      <c r="X90" s="105" t="n">
        <f aca="false">R90</f>
        <v>12.59445</v>
      </c>
      <c r="Y90" s="104" t="n">
        <f aca="false">S90</f>
        <v>3.366</v>
      </c>
      <c r="Z90" s="105" t="n">
        <f aca="false">T90*0.3</f>
        <v>1.683</v>
      </c>
      <c r="AA90" s="105" t="n">
        <f aca="false">X90+X91+X93+Y90+Y91+Z90+Z91</f>
        <v>40.62675</v>
      </c>
      <c r="AB90" s="97"/>
      <c r="AE90" s="84" t="s">
        <v>149</v>
      </c>
      <c r="AF90" s="84" t="n">
        <v>3.5</v>
      </c>
    </row>
    <row r="91" customFormat="false" ht="15.75" hidden="false" customHeight="false" outlineLevel="0" collapsed="false">
      <c r="A91" s="103" t="s">
        <v>140</v>
      </c>
      <c r="B91" s="104" t="n">
        <v>2.7</v>
      </c>
      <c r="C91" s="105" t="n">
        <f aca="false">'Carichi unitari'!$F$4*'Car  travi'!G91*'Car  travi'!B91</f>
        <v>13.3353</v>
      </c>
      <c r="D91" s="105" t="n">
        <f aca="false">1.2*G91*B91</f>
        <v>3.564</v>
      </c>
      <c r="E91" s="105" t="n">
        <f aca="false">2*G91*B91</f>
        <v>5.94</v>
      </c>
      <c r="F91" s="98"/>
      <c r="G91" s="106" t="n">
        <v>1.1</v>
      </c>
      <c r="H91" s="98"/>
      <c r="I91" s="105" t="n">
        <f aca="false">C91*1.3</f>
        <v>17.33589</v>
      </c>
      <c r="J91" s="104" t="n">
        <f aca="false">D91*1.5</f>
        <v>5.346</v>
      </c>
      <c r="K91" s="105" t="n">
        <f aca="false">E91*1.5</f>
        <v>8.91</v>
      </c>
      <c r="L91" s="98"/>
      <c r="M91" s="96"/>
      <c r="N91" s="96"/>
      <c r="O91" s="96"/>
      <c r="P91" s="103" t="s">
        <v>140</v>
      </c>
      <c r="Q91" s="104" t="n">
        <f aca="false">B91</f>
        <v>2.7</v>
      </c>
      <c r="R91" s="105" t="n">
        <f aca="false">C91</f>
        <v>13.3353</v>
      </c>
      <c r="S91" s="105" t="n">
        <f aca="false">D91</f>
        <v>3.564</v>
      </c>
      <c r="T91" s="105" t="n">
        <f aca="false">E91</f>
        <v>5.94</v>
      </c>
      <c r="U91" s="98"/>
      <c r="V91" s="105" t="n">
        <f aca="false">G91</f>
        <v>1.1</v>
      </c>
      <c r="W91" s="98"/>
      <c r="X91" s="105" t="n">
        <f aca="false">R91</f>
        <v>13.3353</v>
      </c>
      <c r="Y91" s="104" t="n">
        <f aca="false">S91</f>
        <v>3.564</v>
      </c>
      <c r="Z91" s="105" t="n">
        <f aca="false">T91*0.3</f>
        <v>1.782</v>
      </c>
      <c r="AA91" s="98"/>
      <c r="AB91" s="97"/>
      <c r="AE91" s="84" t="s">
        <v>151</v>
      </c>
      <c r="AF91" s="86" t="n">
        <f aca="false">L90</f>
        <v>67.021275</v>
      </c>
      <c r="AG91" s="90" t="s">
        <v>152</v>
      </c>
      <c r="AH91" s="90"/>
      <c r="AI91" s="87" t="s">
        <v>153</v>
      </c>
      <c r="AJ91" s="88" t="n">
        <f aca="false">(AF91*AF90^2)/10</f>
        <v>82.101061875</v>
      </c>
    </row>
    <row r="92" customFormat="false" ht="15.75" hidden="false" customHeight="false" outlineLevel="0" collapsed="false">
      <c r="A92" s="103" t="s">
        <v>137</v>
      </c>
      <c r="B92" s="104" t="s">
        <v>17</v>
      </c>
      <c r="C92" s="105" t="s">
        <v>17</v>
      </c>
      <c r="D92" s="104" t="s">
        <v>17</v>
      </c>
      <c r="E92" s="104" t="s">
        <v>17</v>
      </c>
      <c r="F92" s="98"/>
      <c r="G92" s="108" t="s">
        <v>17</v>
      </c>
      <c r="H92" s="98"/>
      <c r="I92" s="105" t="s">
        <v>17</v>
      </c>
      <c r="J92" s="104" t="s">
        <v>17</v>
      </c>
      <c r="K92" s="104"/>
      <c r="L92" s="98"/>
      <c r="M92" s="96"/>
      <c r="N92" s="96"/>
      <c r="O92" s="96"/>
      <c r="P92" s="103" t="s">
        <v>137</v>
      </c>
      <c r="Q92" s="104" t="str">
        <f aca="false">B92</f>
        <v>-</v>
      </c>
      <c r="R92" s="105" t="str">
        <f aca="false">C92</f>
        <v>-</v>
      </c>
      <c r="S92" s="104" t="s">
        <v>17</v>
      </c>
      <c r="T92" s="104" t="s">
        <v>17</v>
      </c>
      <c r="U92" s="98"/>
      <c r="V92" s="105" t="str">
        <f aca="false">G92</f>
        <v>-</v>
      </c>
      <c r="W92" s="98"/>
      <c r="X92" s="105" t="str">
        <f aca="false">R92</f>
        <v>-</v>
      </c>
      <c r="Y92" s="104" t="s">
        <v>17</v>
      </c>
      <c r="Z92" s="104"/>
      <c r="AA92" s="98"/>
      <c r="AB92" s="97"/>
      <c r="AE92" s="84" t="s">
        <v>151</v>
      </c>
      <c r="AF92" s="86" t="n">
        <f aca="false">AA90</f>
        <v>40.62675</v>
      </c>
      <c r="AG92" s="90" t="s">
        <v>156</v>
      </c>
      <c r="AH92" s="90"/>
      <c r="AI92" s="87" t="s">
        <v>153</v>
      </c>
      <c r="AJ92" s="88" t="n">
        <f aca="false">(AF92*AF90^2)/10</f>
        <v>49.76776875</v>
      </c>
    </row>
    <row r="93" customFormat="false" ht="12.75" hidden="false" customHeight="false" outlineLevel="0" collapsed="false">
      <c r="A93" s="103" t="s">
        <v>188</v>
      </c>
      <c r="B93" s="104"/>
      <c r="C93" s="105" t="n">
        <f aca="false">$C$85</f>
        <v>4.302</v>
      </c>
      <c r="D93" s="104" t="s">
        <v>17</v>
      </c>
      <c r="E93" s="104" t="s">
        <v>17</v>
      </c>
      <c r="F93" s="98"/>
      <c r="G93" s="104"/>
      <c r="H93" s="98"/>
      <c r="I93" s="105" t="n">
        <f aca="false">C93*1.3</f>
        <v>5.5926</v>
      </c>
      <c r="J93" s="104" t="s">
        <v>17</v>
      </c>
      <c r="K93" s="104" t="s">
        <v>17</v>
      </c>
      <c r="L93" s="98"/>
      <c r="M93" s="96"/>
      <c r="N93" s="96"/>
      <c r="O93" s="96"/>
      <c r="P93" s="103" t="s">
        <v>188</v>
      </c>
      <c r="Q93" s="104"/>
      <c r="R93" s="105" t="n">
        <f aca="false">C93</f>
        <v>4.302</v>
      </c>
      <c r="S93" s="104" t="s">
        <v>17</v>
      </c>
      <c r="T93" s="104" t="s">
        <v>17</v>
      </c>
      <c r="U93" s="98"/>
      <c r="V93" s="104"/>
      <c r="W93" s="98"/>
      <c r="X93" s="105" t="n">
        <f aca="false">R93</f>
        <v>4.302</v>
      </c>
      <c r="Y93" s="104" t="s">
        <v>17</v>
      </c>
      <c r="Z93" s="104" t="s">
        <v>17</v>
      </c>
      <c r="AA93" s="98"/>
      <c r="AB93" s="97"/>
    </row>
    <row r="94" customFormat="fals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7"/>
      <c r="V94" s="97"/>
      <c r="W94" s="97"/>
      <c r="X94" s="97"/>
      <c r="Y94" s="97"/>
      <c r="Z94" s="97"/>
      <c r="AA94" s="97"/>
      <c r="AB94" s="97"/>
    </row>
    <row r="95" customFormat="false" ht="12.7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7"/>
      <c r="V95" s="97"/>
      <c r="W95" s="97"/>
      <c r="X95" s="97"/>
      <c r="Y95" s="97"/>
      <c r="Z95" s="97"/>
      <c r="AA95" s="97"/>
      <c r="AB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</row>
    <row r="97" customFormat="false" ht="15" hidden="false" customHeight="false" outlineLevel="0" collapsed="false">
      <c r="A97" s="95" t="s">
        <v>212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7"/>
      <c r="N97" s="97"/>
      <c r="O97" s="97"/>
      <c r="P97" s="95" t="s">
        <v>212</v>
      </c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7"/>
      <c r="AE97" s="35" t="s">
        <v>213</v>
      </c>
      <c r="AF97" s="35"/>
      <c r="AG97" s="35"/>
      <c r="AH97" s="35"/>
      <c r="AI97" s="35"/>
      <c r="AJ97" s="35"/>
    </row>
    <row r="98" customFormat="false" ht="15.75" hidden="false" customHeight="false" outlineLevel="0" collapsed="false">
      <c r="A98" s="98"/>
      <c r="B98" s="95" t="s">
        <v>126</v>
      </c>
      <c r="C98" s="95" t="s">
        <v>127</v>
      </c>
      <c r="D98" s="95" t="s">
        <v>128</v>
      </c>
      <c r="E98" s="95" t="s">
        <v>129</v>
      </c>
      <c r="F98" s="100"/>
      <c r="G98" s="99" t="s">
        <v>131</v>
      </c>
      <c r="H98" s="100"/>
      <c r="I98" s="95" t="s">
        <v>132</v>
      </c>
      <c r="J98" s="95" t="s">
        <v>133</v>
      </c>
      <c r="K98" s="95" t="s">
        <v>134</v>
      </c>
      <c r="L98" s="95" t="s">
        <v>135</v>
      </c>
      <c r="M98" s="97"/>
      <c r="N98" s="97"/>
      <c r="O98" s="97"/>
      <c r="P98" s="98"/>
      <c r="Q98" s="95" t="s">
        <v>126</v>
      </c>
      <c r="R98" s="95" t="s">
        <v>196</v>
      </c>
      <c r="S98" s="95" t="s">
        <v>201</v>
      </c>
      <c r="T98" s="95" t="s">
        <v>191</v>
      </c>
      <c r="U98" s="100"/>
      <c r="V98" s="99" t="s">
        <v>131</v>
      </c>
      <c r="W98" s="100"/>
      <c r="X98" s="95" t="s">
        <v>192</v>
      </c>
      <c r="Y98" s="95" t="s">
        <v>202</v>
      </c>
      <c r="Z98" s="95" t="s">
        <v>193</v>
      </c>
      <c r="AA98" s="95" t="s">
        <v>135</v>
      </c>
      <c r="AB98" s="97"/>
    </row>
    <row r="99" customFormat="false" ht="12.75" hidden="false" customHeight="false" outlineLevel="0" collapsed="false">
      <c r="A99" s="103" t="s">
        <v>25</v>
      </c>
      <c r="B99" s="104" t="n">
        <v>2.55</v>
      </c>
      <c r="C99" s="105" t="n">
        <f aca="false">'Carichi unitari'!$F$3*'Car  travi'!G99*'Car  travi'!B99</f>
        <v>11.4495</v>
      </c>
      <c r="D99" s="105" t="n">
        <f aca="false">1.2*G99*B99</f>
        <v>3.06</v>
      </c>
      <c r="E99" s="105" t="n">
        <f aca="false">2*G99*B99</f>
        <v>5.1</v>
      </c>
      <c r="F99" s="98"/>
      <c r="G99" s="106" t="n">
        <v>1</v>
      </c>
      <c r="H99" s="98"/>
      <c r="I99" s="105" t="n">
        <f aca="false">C99*1.3</f>
        <v>14.88435</v>
      </c>
      <c r="J99" s="104" t="n">
        <f aca="false">D99*1.5</f>
        <v>4.59</v>
      </c>
      <c r="K99" s="105" t="n">
        <f aca="false">E99*1.5</f>
        <v>7.65</v>
      </c>
      <c r="L99" s="105" t="n">
        <f aca="false">I99+I100+I101+J99+K99</f>
        <v>40.543509</v>
      </c>
      <c r="M99" s="97"/>
      <c r="N99" s="97"/>
      <c r="O99" s="97"/>
      <c r="P99" s="103" t="s">
        <v>25</v>
      </c>
      <c r="Q99" s="104" t="n">
        <f aca="false">B99</f>
        <v>2.55</v>
      </c>
      <c r="R99" s="104" t="n">
        <f aca="false">C99</f>
        <v>11.4495</v>
      </c>
      <c r="S99" s="104" t="n">
        <f aca="false">D99</f>
        <v>3.06</v>
      </c>
      <c r="T99" s="104" t="n">
        <f aca="false">E99</f>
        <v>5.1</v>
      </c>
      <c r="U99" s="104"/>
      <c r="V99" s="104" t="n">
        <f aca="false">G99</f>
        <v>1</v>
      </c>
      <c r="W99" s="98"/>
      <c r="X99" s="105" t="n">
        <f aca="false">R99</f>
        <v>11.4495</v>
      </c>
      <c r="Y99" s="104" t="n">
        <f aca="false">S99</f>
        <v>3.06</v>
      </c>
      <c r="Z99" s="105" t="n">
        <f aca="false">T99*0.3</f>
        <v>1.53</v>
      </c>
      <c r="AA99" s="105" t="n">
        <f aca="false">X99+X100+X101+Y99+Z99</f>
        <v>26.36193</v>
      </c>
      <c r="AB99" s="97"/>
      <c r="AE99" s="84" t="s">
        <v>149</v>
      </c>
      <c r="AF99" s="84" t="n">
        <v>3.1</v>
      </c>
    </row>
    <row r="100" customFormat="false" ht="15.75" hidden="false" customHeight="false" outlineLevel="0" collapsed="false">
      <c r="A100" s="103" t="s">
        <v>137</v>
      </c>
      <c r="B100" s="104" t="n">
        <v>1</v>
      </c>
      <c r="C100" s="105" t="n">
        <f aca="false">'Carichi unitari'!$F$7*B100*G100</f>
        <v>6.02043</v>
      </c>
      <c r="D100" s="104" t="s">
        <v>17</v>
      </c>
      <c r="E100" s="104" t="s">
        <v>17</v>
      </c>
      <c r="F100" s="98"/>
      <c r="G100" s="108" t="n">
        <v>1</v>
      </c>
      <c r="H100" s="98"/>
      <c r="I100" s="105" t="n">
        <f aca="false">C100*1.3</f>
        <v>7.826559</v>
      </c>
      <c r="J100" s="104" t="s">
        <v>17</v>
      </c>
      <c r="K100" s="104" t="s">
        <v>17</v>
      </c>
      <c r="L100" s="98"/>
      <c r="M100" s="97"/>
      <c r="N100" s="97"/>
      <c r="O100" s="97"/>
      <c r="P100" s="103" t="s">
        <v>137</v>
      </c>
      <c r="Q100" s="104" t="n">
        <f aca="false">B100</f>
        <v>1</v>
      </c>
      <c r="R100" s="104" t="n">
        <f aca="false">C100</f>
        <v>6.02043</v>
      </c>
      <c r="S100" s="104" t="s">
        <v>17</v>
      </c>
      <c r="T100" s="104" t="s">
        <v>17</v>
      </c>
      <c r="U100" s="98"/>
      <c r="V100" s="104" t="n">
        <f aca="false">G100</f>
        <v>1</v>
      </c>
      <c r="W100" s="98"/>
      <c r="X100" s="105" t="n">
        <f aca="false">R100</f>
        <v>6.02043</v>
      </c>
      <c r="Y100" s="104" t="s">
        <v>17</v>
      </c>
      <c r="Z100" s="104"/>
      <c r="AA100" s="98"/>
      <c r="AB100" s="97"/>
      <c r="AE100" s="84" t="s">
        <v>151</v>
      </c>
      <c r="AF100" s="86" t="n">
        <f aca="false">L99</f>
        <v>40.543509</v>
      </c>
      <c r="AG100" s="90" t="s">
        <v>152</v>
      </c>
      <c r="AH100" s="90"/>
      <c r="AI100" s="87" t="s">
        <v>153</v>
      </c>
      <c r="AJ100" s="88" t="n">
        <f aca="false">(AF100*AF99^2)/10</f>
        <v>38.962312149</v>
      </c>
    </row>
    <row r="101" customFormat="false" ht="15.75" hidden="false" customHeight="false" outlineLevel="0" collapsed="false">
      <c r="A101" s="103" t="s">
        <v>188</v>
      </c>
      <c r="B101" s="104"/>
      <c r="C101" s="105" t="n">
        <f aca="false">$C$93</f>
        <v>4.302</v>
      </c>
      <c r="D101" s="104" t="s">
        <v>17</v>
      </c>
      <c r="E101" s="104" t="s">
        <v>17</v>
      </c>
      <c r="F101" s="98"/>
      <c r="G101" s="104"/>
      <c r="H101" s="98"/>
      <c r="I101" s="105" t="n">
        <f aca="false">C101*1.3</f>
        <v>5.5926</v>
      </c>
      <c r="J101" s="104" t="s">
        <v>17</v>
      </c>
      <c r="K101" s="104" t="s">
        <v>17</v>
      </c>
      <c r="L101" s="98"/>
      <c r="M101" s="97"/>
      <c r="N101" s="97"/>
      <c r="O101" s="97"/>
      <c r="P101" s="103" t="s">
        <v>188</v>
      </c>
      <c r="Q101" s="104"/>
      <c r="R101" s="104" t="n">
        <f aca="false">C101</f>
        <v>4.302</v>
      </c>
      <c r="S101" s="104" t="s">
        <v>17</v>
      </c>
      <c r="T101" s="104" t="s">
        <v>17</v>
      </c>
      <c r="U101" s="98"/>
      <c r="V101" s="104"/>
      <c r="W101" s="98"/>
      <c r="X101" s="105" t="n">
        <f aca="false">R101</f>
        <v>4.302</v>
      </c>
      <c r="Y101" s="104" t="s">
        <v>17</v>
      </c>
      <c r="Z101" s="104" t="s">
        <v>17</v>
      </c>
      <c r="AA101" s="98"/>
      <c r="AB101" s="97"/>
      <c r="AE101" s="84" t="s">
        <v>151</v>
      </c>
      <c r="AF101" s="86" t="n">
        <f aca="false">AA99</f>
        <v>26.36193</v>
      </c>
      <c r="AG101" s="90" t="s">
        <v>156</v>
      </c>
      <c r="AH101" s="90"/>
      <c r="AI101" s="87" t="s">
        <v>153</v>
      </c>
      <c r="AJ101" s="88" t="n">
        <f aca="false">(AF101*AF99^2)/10</f>
        <v>25.33381473</v>
      </c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</row>
    <row r="104" customFormat="false" ht="15" hidden="false" customHeight="false" outlineLevel="0" collapsed="false">
      <c r="A104" s="57" t="s">
        <v>142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97"/>
      <c r="N104" s="97"/>
      <c r="O104" s="97"/>
      <c r="P104" s="57" t="s">
        <v>142</v>
      </c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97"/>
      <c r="AE104" s="35" t="s">
        <v>214</v>
      </c>
      <c r="AF104" s="35"/>
      <c r="AG104" s="35"/>
      <c r="AH104" s="35"/>
      <c r="AI104" s="35"/>
      <c r="AJ104" s="35"/>
    </row>
    <row r="105" customFormat="false" ht="15.75" hidden="false" customHeight="false" outlineLevel="0" collapsed="false">
      <c r="A105" s="101"/>
      <c r="B105" s="57" t="s">
        <v>126</v>
      </c>
      <c r="C105" s="95" t="s">
        <v>127</v>
      </c>
      <c r="D105" s="95" t="s">
        <v>128</v>
      </c>
      <c r="E105" s="57" t="s">
        <v>129</v>
      </c>
      <c r="F105" s="102"/>
      <c r="G105" s="80" t="s">
        <v>131</v>
      </c>
      <c r="H105" s="102"/>
      <c r="I105" s="57" t="s">
        <v>144</v>
      </c>
      <c r="J105" s="95" t="s">
        <v>133</v>
      </c>
      <c r="K105" s="57" t="s">
        <v>145</v>
      </c>
      <c r="L105" s="57" t="s">
        <v>135</v>
      </c>
      <c r="M105" s="97"/>
      <c r="N105" s="97"/>
      <c r="O105" s="97"/>
      <c r="P105" s="101"/>
      <c r="Q105" s="57" t="s">
        <v>126</v>
      </c>
      <c r="R105" s="57" t="s">
        <v>127</v>
      </c>
      <c r="S105" s="57" t="s">
        <v>201</v>
      </c>
      <c r="T105" s="57" t="s">
        <v>129</v>
      </c>
      <c r="U105" s="102"/>
      <c r="V105" s="80" t="s">
        <v>131</v>
      </c>
      <c r="W105" s="102"/>
      <c r="X105" s="57" t="s">
        <v>144</v>
      </c>
      <c r="Y105" s="57" t="s">
        <v>202</v>
      </c>
      <c r="Z105" s="57" t="s">
        <v>145</v>
      </c>
      <c r="AA105" s="57" t="s">
        <v>135</v>
      </c>
      <c r="AB105" s="97"/>
    </row>
    <row r="106" customFormat="false" ht="12.75" hidden="false" customHeight="false" outlineLevel="0" collapsed="false">
      <c r="A106" s="107" t="s">
        <v>25</v>
      </c>
      <c r="B106" s="71" t="n">
        <f aca="false">2.55</f>
        <v>2.55</v>
      </c>
      <c r="C106" s="63" t="n">
        <f aca="false">'Carichi unitari'!$F$3*'Car  travi'!G106*'Car  travi'!B106</f>
        <v>12.59445</v>
      </c>
      <c r="D106" s="63" t="n">
        <f aca="false">1.2*G106*B106</f>
        <v>3.366</v>
      </c>
      <c r="E106" s="63" t="n">
        <f aca="false">2*G106*B106</f>
        <v>5.61</v>
      </c>
      <c r="F106" s="101"/>
      <c r="G106" s="63" t="n">
        <f aca="false">1.1</f>
        <v>1.1</v>
      </c>
      <c r="H106" s="101"/>
      <c r="I106" s="63" t="n">
        <f aca="false">C106*1.3</f>
        <v>16.372785</v>
      </c>
      <c r="J106" s="63" t="n">
        <f aca="false">D106*1.5</f>
        <v>5.049</v>
      </c>
      <c r="K106" s="63" t="n">
        <f aca="false">E106*1.5</f>
        <v>8.415</v>
      </c>
      <c r="L106" s="63" t="n">
        <f aca="false">I106+I107+I108+I109+J106+K106+K107</f>
        <v>70.9208358</v>
      </c>
      <c r="M106" s="97"/>
      <c r="N106" s="97"/>
      <c r="O106" s="97"/>
      <c r="P106" s="107" t="s">
        <v>25</v>
      </c>
      <c r="Q106" s="71" t="n">
        <f aca="false">B106</f>
        <v>2.55</v>
      </c>
      <c r="R106" s="71" t="n">
        <f aca="false">C106</f>
        <v>12.59445</v>
      </c>
      <c r="S106" s="71" t="n">
        <f aca="false">D106</f>
        <v>3.366</v>
      </c>
      <c r="T106" s="71" t="n">
        <f aca="false">E106</f>
        <v>5.61</v>
      </c>
      <c r="U106" s="71"/>
      <c r="V106" s="71" t="n">
        <f aca="false">G106</f>
        <v>1.1</v>
      </c>
      <c r="W106" s="101"/>
      <c r="X106" s="63" t="n">
        <f aca="false">R106</f>
        <v>12.59445</v>
      </c>
      <c r="Y106" s="63" t="n">
        <f aca="false">S106</f>
        <v>3.366</v>
      </c>
      <c r="Z106" s="63" t="n">
        <f aca="false">T106*0.3</f>
        <v>1.683</v>
      </c>
      <c r="AA106" s="63" t="n">
        <f aca="false">X106+X107+X108+X109+Y106+Z106+Z107</f>
        <v>44.062566</v>
      </c>
      <c r="AB106" s="97"/>
      <c r="AE106" s="84" t="s">
        <v>149</v>
      </c>
      <c r="AF106" s="84" t="n">
        <v>4.5</v>
      </c>
    </row>
    <row r="107" customFormat="false" ht="15.75" hidden="false" customHeight="false" outlineLevel="0" collapsed="false">
      <c r="A107" s="107" t="s">
        <v>136</v>
      </c>
      <c r="B107" s="71" t="n">
        <f aca="false">1.95</f>
        <v>1.95</v>
      </c>
      <c r="C107" s="63" t="n">
        <f aca="false">'Carichi unitari'!$F$4*'Car  travi'!G107*'Car  travi'!B107</f>
        <v>10.5066</v>
      </c>
      <c r="D107" s="63" t="s">
        <v>17</v>
      </c>
      <c r="E107" s="63" t="n">
        <f aca="false">4*G107*B107</f>
        <v>9.36</v>
      </c>
      <c r="F107" s="101"/>
      <c r="G107" s="63" t="n">
        <f aca="false">1.2</f>
        <v>1.2</v>
      </c>
      <c r="H107" s="101"/>
      <c r="I107" s="63" t="n">
        <f aca="false">C107*1.3</f>
        <v>13.65858</v>
      </c>
      <c r="J107" s="63" t="s">
        <v>17</v>
      </c>
      <c r="K107" s="63" t="n">
        <f aca="false">E107*1.5</f>
        <v>14.04</v>
      </c>
      <c r="L107" s="101"/>
      <c r="M107" s="97"/>
      <c r="N107" s="97"/>
      <c r="O107" s="97"/>
      <c r="P107" s="107" t="s">
        <v>136</v>
      </c>
      <c r="Q107" s="71" t="n">
        <f aca="false">B107</f>
        <v>1.95</v>
      </c>
      <c r="R107" s="71" t="n">
        <f aca="false">C107</f>
        <v>10.5066</v>
      </c>
      <c r="S107" s="63" t="s">
        <v>17</v>
      </c>
      <c r="T107" s="71" t="n">
        <f aca="false">E107</f>
        <v>9.36</v>
      </c>
      <c r="U107" s="101"/>
      <c r="V107" s="71" t="n">
        <f aca="false">G107</f>
        <v>1.2</v>
      </c>
      <c r="W107" s="101"/>
      <c r="X107" s="63" t="n">
        <f aca="false">R107</f>
        <v>10.5066</v>
      </c>
      <c r="Y107" s="63" t="s">
        <v>17</v>
      </c>
      <c r="Z107" s="63" t="n">
        <f aca="false">T107*0.6</f>
        <v>5.616</v>
      </c>
      <c r="AA107" s="101"/>
      <c r="AB107" s="97"/>
      <c r="AE107" s="84" t="s">
        <v>151</v>
      </c>
      <c r="AF107" s="86" t="n">
        <f aca="false">L106</f>
        <v>70.9208358</v>
      </c>
      <c r="AG107" s="90" t="s">
        <v>152</v>
      </c>
      <c r="AH107" s="90"/>
      <c r="AI107" s="87" t="s">
        <v>153</v>
      </c>
      <c r="AJ107" s="88" t="n">
        <f aca="false">(AF107*AF106^2)/10</f>
        <v>143.614692495</v>
      </c>
    </row>
    <row r="108" customFormat="false" ht="15.75" hidden="false" customHeight="false" outlineLevel="0" collapsed="false">
      <c r="A108" s="103" t="s">
        <v>137</v>
      </c>
      <c r="B108" s="71" t="n">
        <v>1</v>
      </c>
      <c r="C108" s="63" t="n">
        <f aca="false">'Carichi unitari'!$F$7*G108*B108</f>
        <v>7.224516</v>
      </c>
      <c r="D108" s="63"/>
      <c r="E108" s="63"/>
      <c r="F108" s="101"/>
      <c r="G108" s="63" t="n">
        <v>1.2</v>
      </c>
      <c r="H108" s="101"/>
      <c r="I108" s="63" t="n">
        <f aca="false">C108*1.3</f>
        <v>9.3918708</v>
      </c>
      <c r="J108" s="63"/>
      <c r="K108" s="63" t="s">
        <v>17</v>
      </c>
      <c r="L108" s="101"/>
      <c r="M108" s="97"/>
      <c r="N108" s="97"/>
      <c r="O108" s="97"/>
      <c r="P108" s="103" t="s">
        <v>137</v>
      </c>
      <c r="Q108" s="71" t="n">
        <f aca="false">B108</f>
        <v>1</v>
      </c>
      <c r="R108" s="71" t="n">
        <f aca="false">C108</f>
        <v>7.224516</v>
      </c>
      <c r="S108" s="63"/>
      <c r="T108" s="63"/>
      <c r="U108" s="101"/>
      <c r="V108" s="71" t="n">
        <f aca="false">G108</f>
        <v>1.2</v>
      </c>
      <c r="W108" s="101"/>
      <c r="X108" s="63" t="n">
        <f aca="false">R108</f>
        <v>7.224516</v>
      </c>
      <c r="Y108" s="63"/>
      <c r="Z108" s="63"/>
      <c r="AA108" s="101"/>
      <c r="AB108" s="97"/>
      <c r="AE108" s="84" t="s">
        <v>151</v>
      </c>
      <c r="AF108" s="86" t="n">
        <f aca="false">AA106</f>
        <v>44.062566</v>
      </c>
      <c r="AG108" s="90" t="s">
        <v>156</v>
      </c>
      <c r="AH108" s="90"/>
      <c r="AI108" s="87" t="s">
        <v>153</v>
      </c>
      <c r="AJ108" s="88" t="n">
        <f aca="false">(AF108*AF106^2)/10</f>
        <v>89.22669615</v>
      </c>
    </row>
    <row r="109" customFormat="false" ht="12.75" hidden="false" customHeight="false" outlineLevel="0" collapsed="false">
      <c r="A109" s="103" t="s">
        <v>186</v>
      </c>
      <c r="B109" s="71"/>
      <c r="C109" s="63" t="n">
        <f aca="false">'Geom.edif-solaio'!$G$9</f>
        <v>3.072</v>
      </c>
      <c r="D109" s="71" t="s">
        <v>17</v>
      </c>
      <c r="E109" s="71" t="s">
        <v>17</v>
      </c>
      <c r="F109" s="101"/>
      <c r="G109" s="71"/>
      <c r="H109" s="101"/>
      <c r="I109" s="63" t="n">
        <f aca="false">C109*1.3</f>
        <v>3.9936</v>
      </c>
      <c r="J109" s="71" t="s">
        <v>17</v>
      </c>
      <c r="K109" s="71" t="s">
        <v>17</v>
      </c>
      <c r="L109" s="101"/>
      <c r="M109" s="97"/>
      <c r="N109" s="97"/>
      <c r="O109" s="97"/>
      <c r="P109" s="103" t="s">
        <v>186</v>
      </c>
      <c r="Q109" s="71"/>
      <c r="R109" s="71" t="n">
        <f aca="false">C109</f>
        <v>3.072</v>
      </c>
      <c r="S109" s="71" t="s">
        <v>17</v>
      </c>
      <c r="T109" s="71" t="s">
        <v>17</v>
      </c>
      <c r="U109" s="101"/>
      <c r="V109" s="71" t="s">
        <v>17</v>
      </c>
      <c r="W109" s="101"/>
      <c r="X109" s="63" t="n">
        <f aca="false">R109</f>
        <v>3.072</v>
      </c>
      <c r="Y109" s="71" t="s">
        <v>17</v>
      </c>
      <c r="Z109" s="71" t="s">
        <v>17</v>
      </c>
      <c r="AA109" s="101"/>
      <c r="AB109" s="97"/>
    </row>
    <row r="110" customFormat="false" ht="12.75" hidden="false" customHeight="false" outlineLevel="0" collapsed="false">
      <c r="A110" s="110"/>
      <c r="B110" s="111"/>
      <c r="C110" s="112"/>
      <c r="D110" s="111"/>
      <c r="E110" s="111"/>
      <c r="F110" s="113"/>
      <c r="G110" s="111"/>
      <c r="H110" s="113"/>
      <c r="I110" s="112"/>
      <c r="J110" s="111"/>
      <c r="K110" s="111"/>
      <c r="L110" s="113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</row>
    <row r="112" customFormat="false" ht="15" hidden="false" customHeight="false" outlineLevel="0" collapsed="false">
      <c r="A112" s="95" t="s">
        <v>215</v>
      </c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7"/>
      <c r="N112" s="97"/>
      <c r="O112" s="97"/>
      <c r="P112" s="95" t="s">
        <v>215</v>
      </c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7"/>
      <c r="AE112" s="35" t="s">
        <v>216</v>
      </c>
      <c r="AF112" s="35"/>
      <c r="AG112" s="35"/>
      <c r="AH112" s="35"/>
      <c r="AI112" s="35"/>
      <c r="AJ112" s="35"/>
    </row>
    <row r="113" customFormat="false" ht="15.75" hidden="false" customHeight="false" outlineLevel="0" collapsed="false">
      <c r="A113" s="98"/>
      <c r="B113" s="95" t="s">
        <v>126</v>
      </c>
      <c r="C113" s="95" t="s">
        <v>127</v>
      </c>
      <c r="D113" s="95" t="s">
        <v>128</v>
      </c>
      <c r="E113" s="95" t="s">
        <v>129</v>
      </c>
      <c r="F113" s="100"/>
      <c r="G113" s="99" t="s">
        <v>131</v>
      </c>
      <c r="H113" s="100"/>
      <c r="I113" s="95" t="s">
        <v>132</v>
      </c>
      <c r="J113" s="95" t="s">
        <v>133</v>
      </c>
      <c r="K113" s="95" t="s">
        <v>134</v>
      </c>
      <c r="L113" s="95" t="s">
        <v>135</v>
      </c>
      <c r="M113" s="97"/>
      <c r="N113" s="97"/>
      <c r="O113" s="97"/>
      <c r="P113" s="98"/>
      <c r="Q113" s="95" t="s">
        <v>126</v>
      </c>
      <c r="R113" s="95" t="s">
        <v>196</v>
      </c>
      <c r="S113" s="95" t="s">
        <v>201</v>
      </c>
      <c r="T113" s="95" t="s">
        <v>191</v>
      </c>
      <c r="U113" s="100"/>
      <c r="V113" s="99" t="s">
        <v>131</v>
      </c>
      <c r="W113" s="100"/>
      <c r="X113" s="95" t="s">
        <v>192</v>
      </c>
      <c r="Y113" s="95" t="s">
        <v>202</v>
      </c>
      <c r="Z113" s="95" t="s">
        <v>193</v>
      </c>
      <c r="AA113" s="95" t="s">
        <v>135</v>
      </c>
      <c r="AB113" s="97"/>
    </row>
    <row r="114" customFormat="false" ht="12.75" hidden="false" customHeight="false" outlineLevel="0" collapsed="false">
      <c r="A114" s="103" t="s">
        <v>25</v>
      </c>
      <c r="B114" s="104" t="n">
        <v>2.55</v>
      </c>
      <c r="C114" s="105" t="n">
        <f aca="false">'Carichi unitari'!$F$3*'Car  travi'!G114*'Car  travi'!B114</f>
        <v>11.4495</v>
      </c>
      <c r="D114" s="105" t="n">
        <f aca="false">1.2*G114*B114</f>
        <v>3.06</v>
      </c>
      <c r="E114" s="105" t="n">
        <f aca="false">2*G114*B114</f>
        <v>5.1</v>
      </c>
      <c r="F114" s="98"/>
      <c r="G114" s="106" t="n">
        <v>1</v>
      </c>
      <c r="H114" s="98"/>
      <c r="I114" s="105" t="n">
        <f aca="false">C114*1.3</f>
        <v>14.88435</v>
      </c>
      <c r="J114" s="104" t="n">
        <f aca="false">D114*1.5</f>
        <v>4.59</v>
      </c>
      <c r="K114" s="105" t="n">
        <f aca="false">E114*1.5</f>
        <v>7.65</v>
      </c>
      <c r="L114" s="105" t="n">
        <f aca="false">I114+I115+I116+K114+J114</f>
        <v>35.8475736</v>
      </c>
      <c r="M114" s="97"/>
      <c r="N114" s="97"/>
      <c r="O114" s="97"/>
      <c r="P114" s="103" t="s">
        <v>25</v>
      </c>
      <c r="Q114" s="104" t="n">
        <f aca="false">B114</f>
        <v>2.55</v>
      </c>
      <c r="R114" s="105" t="n">
        <f aca="false">C114</f>
        <v>11.4495</v>
      </c>
      <c r="S114" s="105" t="n">
        <f aca="false">D114</f>
        <v>3.06</v>
      </c>
      <c r="T114" s="105" t="n">
        <f aca="false">E114</f>
        <v>5.1</v>
      </c>
      <c r="U114" s="105"/>
      <c r="V114" s="105" t="n">
        <f aca="false">G114</f>
        <v>1</v>
      </c>
      <c r="W114" s="98"/>
      <c r="X114" s="105" t="n">
        <f aca="false">R114</f>
        <v>11.4495</v>
      </c>
      <c r="Y114" s="104" t="n">
        <f aca="false">S114</f>
        <v>3.06</v>
      </c>
      <c r="Z114" s="105" t="n">
        <f aca="false">T114*0.3</f>
        <v>1.53</v>
      </c>
      <c r="AA114" s="105" t="n">
        <f aca="false">X114+X115+X116+Z114+Y114</f>
        <v>22.749672</v>
      </c>
      <c r="AB114" s="97"/>
      <c r="AE114" s="84" t="s">
        <v>149</v>
      </c>
      <c r="AF114" s="84" t="n">
        <v>4.4</v>
      </c>
    </row>
    <row r="115" customFormat="false" ht="15.75" hidden="false" customHeight="false" outlineLevel="0" collapsed="false">
      <c r="A115" s="103" t="s">
        <v>137</v>
      </c>
      <c r="B115" s="104" t="n">
        <f aca="false">0.4</f>
        <v>0.4</v>
      </c>
      <c r="C115" s="105" t="n">
        <f aca="false">'Carichi unitari'!$F$7*G115*B115</f>
        <v>2.408172</v>
      </c>
      <c r="D115" s="104" t="s">
        <v>17</v>
      </c>
      <c r="E115" s="104" t="s">
        <v>17</v>
      </c>
      <c r="F115" s="98"/>
      <c r="G115" s="108" t="n">
        <v>1</v>
      </c>
      <c r="H115" s="98"/>
      <c r="I115" s="105" t="n">
        <f aca="false">C115*1.3</f>
        <v>3.1306236</v>
      </c>
      <c r="J115" s="104" t="s">
        <v>17</v>
      </c>
      <c r="K115" s="104"/>
      <c r="L115" s="98"/>
      <c r="M115" s="97"/>
      <c r="N115" s="97"/>
      <c r="O115" s="97"/>
      <c r="P115" s="103" t="s">
        <v>137</v>
      </c>
      <c r="Q115" s="104" t="n">
        <f aca="false">B115</f>
        <v>0.4</v>
      </c>
      <c r="R115" s="105" t="n">
        <f aca="false">C115</f>
        <v>2.408172</v>
      </c>
      <c r="S115" s="104" t="s">
        <v>17</v>
      </c>
      <c r="T115" s="104" t="s">
        <v>17</v>
      </c>
      <c r="U115" s="98"/>
      <c r="V115" s="105" t="n">
        <f aca="false">G115</f>
        <v>1</v>
      </c>
      <c r="W115" s="98"/>
      <c r="X115" s="105" t="n">
        <f aca="false">R115</f>
        <v>2.408172</v>
      </c>
      <c r="Y115" s="104" t="s">
        <v>17</v>
      </c>
      <c r="Z115" s="104"/>
      <c r="AA115" s="98"/>
      <c r="AB115" s="97"/>
      <c r="AE115" s="84" t="s">
        <v>151</v>
      </c>
      <c r="AF115" s="86" t="n">
        <f aca="false">L114</f>
        <v>35.8475736</v>
      </c>
      <c r="AG115" s="90" t="s">
        <v>152</v>
      </c>
      <c r="AH115" s="90"/>
      <c r="AI115" s="87" t="s">
        <v>153</v>
      </c>
      <c r="AJ115" s="88" t="n">
        <f aca="false">(AF115*AF114^2)/10</f>
        <v>69.4009024896</v>
      </c>
    </row>
    <row r="116" customFormat="false" ht="15.75" hidden="false" customHeight="false" outlineLevel="0" collapsed="false">
      <c r="A116" s="103" t="s">
        <v>188</v>
      </c>
      <c r="B116" s="104"/>
      <c r="C116" s="105" t="n">
        <f aca="false">$C$101</f>
        <v>4.302</v>
      </c>
      <c r="D116" s="104" t="s">
        <v>17</v>
      </c>
      <c r="E116" s="104" t="s">
        <v>17</v>
      </c>
      <c r="F116" s="98"/>
      <c r="G116" s="104"/>
      <c r="H116" s="98"/>
      <c r="I116" s="105" t="n">
        <f aca="false">C116*1.3</f>
        <v>5.5926</v>
      </c>
      <c r="J116" s="104" t="s">
        <v>17</v>
      </c>
      <c r="K116" s="104" t="s">
        <v>17</v>
      </c>
      <c r="L116" s="98"/>
      <c r="M116" s="97"/>
      <c r="N116" s="97"/>
      <c r="O116" s="97"/>
      <c r="P116" s="103" t="s">
        <v>188</v>
      </c>
      <c r="Q116" s="104"/>
      <c r="R116" s="105" t="n">
        <f aca="false">C116</f>
        <v>4.302</v>
      </c>
      <c r="S116" s="104" t="s">
        <v>17</v>
      </c>
      <c r="T116" s="104" t="s">
        <v>17</v>
      </c>
      <c r="U116" s="98"/>
      <c r="V116" s="104"/>
      <c r="W116" s="98"/>
      <c r="X116" s="105" t="n">
        <f aca="false">R116</f>
        <v>4.302</v>
      </c>
      <c r="Y116" s="104" t="s">
        <v>17</v>
      </c>
      <c r="Z116" s="104" t="s">
        <v>17</v>
      </c>
      <c r="AA116" s="98"/>
      <c r="AB116" s="97"/>
      <c r="AE116" s="84" t="s">
        <v>151</v>
      </c>
      <c r="AF116" s="86" t="n">
        <f aca="false">AA114</f>
        <v>22.749672</v>
      </c>
      <c r="AG116" s="90" t="s">
        <v>156</v>
      </c>
      <c r="AH116" s="90"/>
      <c r="AI116" s="87" t="s">
        <v>153</v>
      </c>
      <c r="AJ116" s="88" t="n">
        <f aca="false">(AF116*AF114^2)/10</f>
        <v>44.043364992</v>
      </c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</row>
    <row r="119" customFormat="false" ht="15" hidden="false" customHeight="false" outlineLevel="0" collapsed="false">
      <c r="A119" s="95" t="s">
        <v>217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7"/>
      <c r="N119" s="97"/>
      <c r="O119" s="97"/>
      <c r="P119" s="95" t="s">
        <v>217</v>
      </c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7"/>
      <c r="AE119" s="35" t="s">
        <v>218</v>
      </c>
      <c r="AF119" s="35"/>
      <c r="AG119" s="35"/>
      <c r="AH119" s="35"/>
      <c r="AI119" s="35"/>
      <c r="AJ119" s="35"/>
    </row>
    <row r="120" customFormat="false" ht="15.75" hidden="false" customHeight="false" outlineLevel="0" collapsed="false">
      <c r="A120" s="98"/>
      <c r="B120" s="95" t="s">
        <v>126</v>
      </c>
      <c r="C120" s="95" t="s">
        <v>127</v>
      </c>
      <c r="D120" s="95" t="s">
        <v>128</v>
      </c>
      <c r="E120" s="95" t="s">
        <v>129</v>
      </c>
      <c r="F120" s="100"/>
      <c r="G120" s="99" t="s">
        <v>131</v>
      </c>
      <c r="H120" s="100"/>
      <c r="I120" s="95" t="s">
        <v>132</v>
      </c>
      <c r="J120" s="95" t="s">
        <v>133</v>
      </c>
      <c r="K120" s="95" t="s">
        <v>134</v>
      </c>
      <c r="L120" s="95" t="s">
        <v>135</v>
      </c>
      <c r="M120" s="97"/>
      <c r="N120" s="97"/>
      <c r="O120" s="97"/>
      <c r="P120" s="98"/>
      <c r="Q120" s="95" t="s">
        <v>126</v>
      </c>
      <c r="R120" s="95" t="s">
        <v>196</v>
      </c>
      <c r="S120" s="95" t="s">
        <v>201</v>
      </c>
      <c r="T120" s="95" t="s">
        <v>191</v>
      </c>
      <c r="U120" s="100"/>
      <c r="V120" s="99" t="s">
        <v>131</v>
      </c>
      <c r="W120" s="100"/>
      <c r="X120" s="95" t="s">
        <v>192</v>
      </c>
      <c r="Y120" s="95" t="s">
        <v>202</v>
      </c>
      <c r="Z120" s="95" t="s">
        <v>193</v>
      </c>
      <c r="AA120" s="95" t="s">
        <v>135</v>
      </c>
      <c r="AB120" s="97"/>
    </row>
    <row r="121" customFormat="false" ht="12.75" hidden="false" customHeight="false" outlineLevel="0" collapsed="false">
      <c r="A121" s="103" t="s">
        <v>209</v>
      </c>
      <c r="B121" s="104" t="n">
        <v>2.55</v>
      </c>
      <c r="C121" s="105" t="n">
        <f aca="false">'Geom.edif-solaio'!$G$5*G121*B121</f>
        <v>18.9057</v>
      </c>
      <c r="D121" s="105" t="s">
        <v>17</v>
      </c>
      <c r="E121" s="105" t="n">
        <f aca="false">'Geom.edif-solaio'!$H$5*G121*B121</f>
        <v>10.2</v>
      </c>
      <c r="F121" s="98"/>
      <c r="G121" s="106" t="n">
        <v>1</v>
      </c>
      <c r="H121" s="98"/>
      <c r="I121" s="105" t="n">
        <f aca="false">C121*1.3</f>
        <v>24.57741</v>
      </c>
      <c r="J121" s="104" t="s">
        <v>17</v>
      </c>
      <c r="K121" s="105" t="n">
        <f aca="false">E121*1.5</f>
        <v>15.3</v>
      </c>
      <c r="L121" s="105" t="n">
        <f aca="false">I121+I122+I123+K121</f>
        <v>51.7312572</v>
      </c>
      <c r="M121" s="97"/>
      <c r="N121" s="97"/>
      <c r="O121" s="97"/>
      <c r="P121" s="103" t="s">
        <v>209</v>
      </c>
      <c r="Q121" s="104" t="n">
        <f aca="false">B121</f>
        <v>2.55</v>
      </c>
      <c r="R121" s="105" t="n">
        <f aca="false">C121</f>
        <v>18.9057</v>
      </c>
      <c r="S121" s="105" t="s">
        <v>17</v>
      </c>
      <c r="T121" s="105" t="n">
        <f aca="false">E121</f>
        <v>10.2</v>
      </c>
      <c r="U121" s="98"/>
      <c r="V121" s="106" t="n">
        <v>1</v>
      </c>
      <c r="W121" s="98"/>
      <c r="X121" s="105" t="n">
        <f aca="false">R121</f>
        <v>18.9057</v>
      </c>
      <c r="Y121" s="104" t="s">
        <v>17</v>
      </c>
      <c r="Z121" s="105" t="n">
        <f aca="false">T121*0.6</f>
        <v>6.12</v>
      </c>
      <c r="AA121" s="105" t="n">
        <f aca="false">X121+X122+X123+Z121</f>
        <v>34.144044</v>
      </c>
      <c r="AB121" s="97"/>
      <c r="AE121" s="84" t="s">
        <v>149</v>
      </c>
      <c r="AF121" s="84" t="n">
        <v>4.8</v>
      </c>
    </row>
    <row r="122" customFormat="false" ht="15.75" hidden="false" customHeight="false" outlineLevel="0" collapsed="false">
      <c r="A122" s="103" t="s">
        <v>137</v>
      </c>
      <c r="B122" s="104" t="n">
        <f aca="false">0.8</f>
        <v>0.8</v>
      </c>
      <c r="C122" s="105" t="n">
        <f aca="false">'Carichi unitari'!$F$7*'Car  travi'!G122*'Car  travi'!B122</f>
        <v>4.816344</v>
      </c>
      <c r="D122" s="104" t="s">
        <v>17</v>
      </c>
      <c r="E122" s="104" t="s">
        <v>17</v>
      </c>
      <c r="F122" s="98"/>
      <c r="G122" s="108" t="n">
        <f aca="false">1</f>
        <v>1</v>
      </c>
      <c r="H122" s="98"/>
      <c r="I122" s="105" t="n">
        <f aca="false">C122*1.3</f>
        <v>6.2612472</v>
      </c>
      <c r="J122" s="104" t="s">
        <v>17</v>
      </c>
      <c r="K122" s="104"/>
      <c r="L122" s="98"/>
      <c r="M122" s="97"/>
      <c r="N122" s="97"/>
      <c r="O122" s="97"/>
      <c r="P122" s="103" t="s">
        <v>137</v>
      </c>
      <c r="Q122" s="104" t="n">
        <f aca="false">B122</f>
        <v>0.8</v>
      </c>
      <c r="R122" s="105" t="n">
        <f aca="false">C122</f>
        <v>4.816344</v>
      </c>
      <c r="S122" s="104" t="s">
        <v>17</v>
      </c>
      <c r="T122" s="104" t="s">
        <v>17</v>
      </c>
      <c r="U122" s="98"/>
      <c r="V122" s="108" t="n">
        <v>1.1</v>
      </c>
      <c r="W122" s="98"/>
      <c r="X122" s="105" t="n">
        <f aca="false">R122</f>
        <v>4.816344</v>
      </c>
      <c r="Y122" s="104" t="s">
        <v>17</v>
      </c>
      <c r="Z122" s="104"/>
      <c r="AA122" s="98"/>
      <c r="AB122" s="97"/>
      <c r="AE122" s="84" t="s">
        <v>151</v>
      </c>
      <c r="AF122" s="86" t="n">
        <f aca="false">L121</f>
        <v>51.7312572</v>
      </c>
      <c r="AG122" s="90" t="s">
        <v>152</v>
      </c>
      <c r="AH122" s="90"/>
      <c r="AI122" s="87" t="s">
        <v>153</v>
      </c>
      <c r="AJ122" s="88" t="n">
        <f aca="false">(AF122*AF121^2)/10</f>
        <v>119.1888165888</v>
      </c>
    </row>
    <row r="123" customFormat="false" ht="15.75" hidden="false" customHeight="false" outlineLevel="0" collapsed="false">
      <c r="A123" s="103" t="s">
        <v>188</v>
      </c>
      <c r="B123" s="104"/>
      <c r="C123" s="105" t="n">
        <f aca="false">$C$116</f>
        <v>4.302</v>
      </c>
      <c r="D123" s="104" t="s">
        <v>17</v>
      </c>
      <c r="E123" s="104" t="s">
        <v>17</v>
      </c>
      <c r="F123" s="98"/>
      <c r="G123" s="104"/>
      <c r="H123" s="98"/>
      <c r="I123" s="105" t="n">
        <f aca="false">C123*1.3</f>
        <v>5.5926</v>
      </c>
      <c r="J123" s="104" t="s">
        <v>17</v>
      </c>
      <c r="K123" s="104" t="s">
        <v>17</v>
      </c>
      <c r="L123" s="98"/>
      <c r="M123" s="97"/>
      <c r="N123" s="97"/>
      <c r="O123" s="97"/>
      <c r="P123" s="103" t="s">
        <v>188</v>
      </c>
      <c r="Q123" s="104"/>
      <c r="R123" s="105" t="n">
        <f aca="false">C123</f>
        <v>4.302</v>
      </c>
      <c r="S123" s="104" t="s">
        <v>17</v>
      </c>
      <c r="T123" s="104" t="s">
        <v>17</v>
      </c>
      <c r="U123" s="98"/>
      <c r="V123" s="104"/>
      <c r="W123" s="98"/>
      <c r="X123" s="105" t="n">
        <f aca="false">R123</f>
        <v>4.302</v>
      </c>
      <c r="Y123" s="104" t="s">
        <v>17</v>
      </c>
      <c r="Z123" s="104" t="s">
        <v>17</v>
      </c>
      <c r="AA123" s="98"/>
      <c r="AB123" s="97"/>
      <c r="AE123" s="84" t="s">
        <v>151</v>
      </c>
      <c r="AF123" s="86" t="n">
        <f aca="false">AA121</f>
        <v>34.144044</v>
      </c>
      <c r="AG123" s="90" t="s">
        <v>156</v>
      </c>
      <c r="AH123" s="90"/>
      <c r="AI123" s="87" t="s">
        <v>153</v>
      </c>
      <c r="AJ123" s="88" t="n">
        <f aca="false">(AF123*AF121^2)/10</f>
        <v>78.667877376</v>
      </c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</row>
    <row r="126" customFormat="false" ht="15" hidden="false" customHeight="false" outlineLevel="0" collapsed="false">
      <c r="A126" s="95" t="s">
        <v>219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7"/>
      <c r="N126" s="97"/>
      <c r="O126" s="97"/>
      <c r="P126" s="95" t="s">
        <v>219</v>
      </c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7"/>
      <c r="AE126" s="35" t="s">
        <v>220</v>
      </c>
      <c r="AF126" s="35"/>
      <c r="AG126" s="35"/>
      <c r="AH126" s="35"/>
      <c r="AI126" s="35"/>
      <c r="AJ126" s="35"/>
    </row>
    <row r="127" customFormat="false" ht="15.75" hidden="false" customHeight="false" outlineLevel="0" collapsed="false">
      <c r="A127" s="98"/>
      <c r="B127" s="95" t="s">
        <v>126</v>
      </c>
      <c r="C127" s="95" t="s">
        <v>127</v>
      </c>
      <c r="D127" s="95" t="s">
        <v>128</v>
      </c>
      <c r="E127" s="95" t="s">
        <v>129</v>
      </c>
      <c r="F127" s="100"/>
      <c r="G127" s="99" t="s">
        <v>131</v>
      </c>
      <c r="H127" s="100"/>
      <c r="I127" s="95" t="s">
        <v>132</v>
      </c>
      <c r="J127" s="95" t="s">
        <v>133</v>
      </c>
      <c r="K127" s="95" t="s">
        <v>134</v>
      </c>
      <c r="L127" s="95" t="s">
        <v>135</v>
      </c>
      <c r="M127" s="97"/>
      <c r="N127" s="97"/>
      <c r="O127" s="97"/>
      <c r="P127" s="98"/>
      <c r="Q127" s="95" t="s">
        <v>126</v>
      </c>
      <c r="R127" s="95" t="s">
        <v>196</v>
      </c>
      <c r="S127" s="95" t="s">
        <v>201</v>
      </c>
      <c r="T127" s="95" t="s">
        <v>191</v>
      </c>
      <c r="U127" s="100"/>
      <c r="V127" s="99" t="s">
        <v>131</v>
      </c>
      <c r="W127" s="100"/>
      <c r="X127" s="95" t="s">
        <v>192</v>
      </c>
      <c r="Y127" s="95" t="s">
        <v>202</v>
      </c>
      <c r="Z127" s="95" t="s">
        <v>193</v>
      </c>
      <c r="AA127" s="95" t="s">
        <v>135</v>
      </c>
      <c r="AB127" s="97"/>
    </row>
    <row r="128" customFormat="false" ht="12.75" hidden="false" customHeight="false" outlineLevel="0" collapsed="false">
      <c r="A128" s="103" t="s">
        <v>140</v>
      </c>
      <c r="B128" s="104" t="n">
        <v>2.55</v>
      </c>
      <c r="C128" s="105" t="n">
        <f aca="false">'Carichi unitari'!$F$3*'Car  travi'!G128*'Car  travi'!B128</f>
        <v>11.4495</v>
      </c>
      <c r="D128" s="105" t="n">
        <f aca="false">1.2*G128*B128</f>
        <v>3.06</v>
      </c>
      <c r="E128" s="105" t="n">
        <f aca="false">2*G128*B128</f>
        <v>5.1</v>
      </c>
      <c r="F128" s="98"/>
      <c r="G128" s="106" t="n">
        <v>1</v>
      </c>
      <c r="H128" s="98"/>
      <c r="I128" s="105" t="n">
        <f aca="false">C128*1.3</f>
        <v>14.88435</v>
      </c>
      <c r="J128" s="104" t="n">
        <f aca="false">D128*1.5</f>
        <v>4.59</v>
      </c>
      <c r="K128" s="105" t="n">
        <f aca="false">E128*1.5</f>
        <v>7.65</v>
      </c>
      <c r="L128" s="105" t="n">
        <f aca="false">I128+I129+I130+J128+K128</f>
        <v>38.9781972</v>
      </c>
      <c r="M128" s="97"/>
      <c r="N128" s="97"/>
      <c r="O128" s="97"/>
      <c r="P128" s="103" t="s">
        <v>140</v>
      </c>
      <c r="Q128" s="104" t="n">
        <f aca="false">B128</f>
        <v>2.55</v>
      </c>
      <c r="R128" s="105" t="n">
        <f aca="false">R114</f>
        <v>11.4495</v>
      </c>
      <c r="S128" s="105" t="n">
        <f aca="false">S114</f>
        <v>3.06</v>
      </c>
      <c r="T128" s="105" t="n">
        <f aca="false">T114</f>
        <v>5.1</v>
      </c>
      <c r="U128" s="98"/>
      <c r="V128" s="106" t="n">
        <v>1</v>
      </c>
      <c r="W128" s="98"/>
      <c r="X128" s="105" t="n">
        <f aca="false">R128</f>
        <v>11.4495</v>
      </c>
      <c r="Y128" s="104" t="n">
        <f aca="false">R128</f>
        <v>11.4495</v>
      </c>
      <c r="Z128" s="105" t="n">
        <f aca="false">T128*0.3</f>
        <v>1.53</v>
      </c>
      <c r="AA128" s="105" t="n">
        <f aca="false">X128+X129+X130+Y128+Z128</f>
        <v>31.139172</v>
      </c>
      <c r="AB128" s="97"/>
      <c r="AE128" s="84" t="s">
        <v>149</v>
      </c>
      <c r="AF128" s="84" t="n">
        <v>5.2</v>
      </c>
    </row>
    <row r="129" customFormat="false" ht="15.75" hidden="false" customHeight="false" outlineLevel="0" collapsed="false">
      <c r="A129" s="103" t="s">
        <v>137</v>
      </c>
      <c r="B129" s="104" t="n">
        <f aca="false">0.8</f>
        <v>0.8</v>
      </c>
      <c r="C129" s="105" t="n">
        <f aca="false">'Carichi unitari'!$F$7*'Car  travi'!G129*'Car  travi'!B129</f>
        <v>4.816344</v>
      </c>
      <c r="D129" s="104" t="s">
        <v>17</v>
      </c>
      <c r="E129" s="104" t="s">
        <v>17</v>
      </c>
      <c r="F129" s="98"/>
      <c r="G129" s="108" t="n">
        <v>1</v>
      </c>
      <c r="H129" s="98"/>
      <c r="I129" s="105" t="n">
        <f aca="false">C129*1.3</f>
        <v>6.2612472</v>
      </c>
      <c r="J129" s="104" t="s">
        <v>17</v>
      </c>
      <c r="K129" s="104"/>
      <c r="L129" s="98"/>
      <c r="M129" s="97"/>
      <c r="N129" s="97"/>
      <c r="O129" s="97"/>
      <c r="P129" s="103" t="s">
        <v>137</v>
      </c>
      <c r="Q129" s="104" t="n">
        <f aca="false">B129</f>
        <v>0.8</v>
      </c>
      <c r="R129" s="105" t="n">
        <f aca="false">R115</f>
        <v>2.408172</v>
      </c>
      <c r="S129" s="104" t="s">
        <v>17</v>
      </c>
      <c r="T129" s="104" t="s">
        <v>17</v>
      </c>
      <c r="U129" s="98"/>
      <c r="V129" s="108" t="n">
        <v>1</v>
      </c>
      <c r="W129" s="98"/>
      <c r="X129" s="105" t="n">
        <f aca="false">R129</f>
        <v>2.408172</v>
      </c>
      <c r="Y129" s="104" t="s">
        <v>17</v>
      </c>
      <c r="Z129" s="104"/>
      <c r="AA129" s="98"/>
      <c r="AB129" s="97"/>
      <c r="AE129" s="84" t="s">
        <v>151</v>
      </c>
      <c r="AF129" s="86" t="n">
        <f aca="false">L128</f>
        <v>38.9781972</v>
      </c>
      <c r="AG129" s="90" t="s">
        <v>152</v>
      </c>
      <c r="AH129" s="90"/>
      <c r="AI129" s="87" t="s">
        <v>153</v>
      </c>
      <c r="AJ129" s="88" t="n">
        <f aca="false">(AF129*AF128^2)/10</f>
        <v>105.3970452288</v>
      </c>
    </row>
    <row r="130" customFormat="false" ht="15.75" hidden="false" customHeight="false" outlineLevel="0" collapsed="false">
      <c r="A130" s="103" t="s">
        <v>188</v>
      </c>
      <c r="B130" s="104"/>
      <c r="C130" s="105" t="n">
        <f aca="false">$C$123</f>
        <v>4.302</v>
      </c>
      <c r="D130" s="104" t="s">
        <v>17</v>
      </c>
      <c r="E130" s="104" t="s">
        <v>17</v>
      </c>
      <c r="F130" s="98"/>
      <c r="G130" s="104"/>
      <c r="H130" s="98"/>
      <c r="I130" s="105" t="n">
        <f aca="false">C130*1.3</f>
        <v>5.5926</v>
      </c>
      <c r="J130" s="104" t="s">
        <v>17</v>
      </c>
      <c r="K130" s="104" t="s">
        <v>17</v>
      </c>
      <c r="L130" s="98"/>
      <c r="M130" s="97"/>
      <c r="N130" s="97"/>
      <c r="O130" s="97"/>
      <c r="P130" s="103" t="s">
        <v>188</v>
      </c>
      <c r="Q130" s="104"/>
      <c r="R130" s="105" t="n">
        <f aca="false">R116</f>
        <v>4.302</v>
      </c>
      <c r="S130" s="104" t="s">
        <v>17</v>
      </c>
      <c r="T130" s="104" t="s">
        <v>17</v>
      </c>
      <c r="U130" s="98"/>
      <c r="V130" s="104"/>
      <c r="W130" s="98"/>
      <c r="X130" s="105" t="n">
        <f aca="false">R130</f>
        <v>4.302</v>
      </c>
      <c r="Y130" s="104" t="s">
        <v>17</v>
      </c>
      <c r="Z130" s="104" t="s">
        <v>17</v>
      </c>
      <c r="AA130" s="98"/>
      <c r="AB130" s="97"/>
      <c r="AE130" s="84" t="s">
        <v>151</v>
      </c>
      <c r="AF130" s="86" t="n">
        <f aca="false">AA128</f>
        <v>31.139172</v>
      </c>
      <c r="AG130" s="90" t="s">
        <v>156</v>
      </c>
      <c r="AH130" s="90"/>
      <c r="AI130" s="87" t="s">
        <v>153</v>
      </c>
      <c r="AJ130" s="88" t="n">
        <f aca="false">(AF130*AF128^2)/10</f>
        <v>84.200321088</v>
      </c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</row>
    <row r="133" customFormat="false" ht="15" hidden="false" customHeight="false" outlineLevel="0" collapsed="false">
      <c r="A133" s="57" t="s">
        <v>221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97"/>
      <c r="N133" s="97"/>
      <c r="O133" s="97"/>
      <c r="P133" s="57" t="s">
        <v>221</v>
      </c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97"/>
      <c r="AE133" s="35" t="s">
        <v>222</v>
      </c>
      <c r="AF133" s="35"/>
      <c r="AG133" s="35"/>
      <c r="AH133" s="35"/>
      <c r="AI133" s="35"/>
      <c r="AJ133" s="35"/>
    </row>
    <row r="134" customFormat="false" ht="15.75" hidden="false" customHeight="false" outlineLevel="0" collapsed="false">
      <c r="A134" s="101"/>
      <c r="B134" s="57" t="s">
        <v>126</v>
      </c>
      <c r="C134" s="95" t="s">
        <v>127</v>
      </c>
      <c r="D134" s="95" t="s">
        <v>128</v>
      </c>
      <c r="E134" s="57" t="s">
        <v>129</v>
      </c>
      <c r="F134" s="102"/>
      <c r="G134" s="80" t="s">
        <v>131</v>
      </c>
      <c r="H134" s="102"/>
      <c r="I134" s="57" t="s">
        <v>144</v>
      </c>
      <c r="J134" s="95" t="s">
        <v>133</v>
      </c>
      <c r="K134" s="57" t="s">
        <v>145</v>
      </c>
      <c r="L134" s="57" t="s">
        <v>135</v>
      </c>
      <c r="M134" s="97"/>
      <c r="N134" s="97"/>
      <c r="O134" s="97"/>
      <c r="P134" s="101"/>
      <c r="Q134" s="57" t="s">
        <v>126</v>
      </c>
      <c r="R134" s="57" t="s">
        <v>127</v>
      </c>
      <c r="S134" s="57" t="s">
        <v>201</v>
      </c>
      <c r="T134" s="57" t="s">
        <v>129</v>
      </c>
      <c r="U134" s="102"/>
      <c r="V134" s="80" t="s">
        <v>131</v>
      </c>
      <c r="W134" s="102"/>
      <c r="X134" s="57" t="s">
        <v>144</v>
      </c>
      <c r="Y134" s="57" t="s">
        <v>202</v>
      </c>
      <c r="Z134" s="57" t="s">
        <v>145</v>
      </c>
      <c r="AA134" s="57" t="s">
        <v>135</v>
      </c>
      <c r="AB134" s="97"/>
    </row>
    <row r="135" customFormat="false" ht="12.75" hidden="false" customHeight="false" outlineLevel="0" collapsed="false">
      <c r="A135" s="107" t="s">
        <v>25</v>
      </c>
      <c r="B135" s="71" t="n">
        <f aca="false">2.55</f>
        <v>2.55</v>
      </c>
      <c r="C135" s="63" t="n">
        <f aca="false">'Carichi unitari'!$F$3*'Car  travi'!G135*'Car  travi'!B135</f>
        <v>12.59445</v>
      </c>
      <c r="D135" s="63" t="n">
        <f aca="false">1.2*G135*B135</f>
        <v>3.366</v>
      </c>
      <c r="E135" s="63" t="n">
        <f aca="false">2*G135*B135</f>
        <v>5.61</v>
      </c>
      <c r="F135" s="101"/>
      <c r="G135" s="63" t="n">
        <f aca="false">1.1</f>
        <v>1.1</v>
      </c>
      <c r="H135" s="101"/>
      <c r="I135" s="63" t="n">
        <f aca="false">C135*1.3</f>
        <v>16.372785</v>
      </c>
      <c r="J135" s="63" t="n">
        <f aca="false">D135*1.5</f>
        <v>5.049</v>
      </c>
      <c r="K135" s="63" t="n">
        <f aca="false">E135*1.5</f>
        <v>8.415</v>
      </c>
      <c r="L135" s="63" t="n">
        <f aca="false">I135+I136+I137+I138+J135+K135+K136</f>
        <v>70.9208358</v>
      </c>
      <c r="M135" s="97"/>
      <c r="N135" s="97"/>
      <c r="O135" s="97"/>
      <c r="P135" s="107" t="s">
        <v>25</v>
      </c>
      <c r="Q135" s="63" t="n">
        <f aca="false">B135</f>
        <v>2.55</v>
      </c>
      <c r="R135" s="63" t="n">
        <f aca="false">C135</f>
        <v>12.59445</v>
      </c>
      <c r="S135" s="63" t="n">
        <f aca="false">D135</f>
        <v>3.366</v>
      </c>
      <c r="T135" s="63" t="n">
        <f aca="false">T106</f>
        <v>5.61</v>
      </c>
      <c r="U135" s="101"/>
      <c r="V135" s="63" t="n">
        <f aca="false">1.1</f>
        <v>1.1</v>
      </c>
      <c r="W135" s="101"/>
      <c r="X135" s="63" t="n">
        <f aca="false">R135</f>
        <v>12.59445</v>
      </c>
      <c r="Y135" s="63" t="n">
        <f aca="false">S135</f>
        <v>3.366</v>
      </c>
      <c r="Z135" s="63" t="n">
        <f aca="false">T135*0.3</f>
        <v>1.683</v>
      </c>
      <c r="AA135" s="63" t="n">
        <f aca="false">X135+X136+X137+X138+Y135+Z135+Z136</f>
        <v>41.254566</v>
      </c>
      <c r="AB135" s="97"/>
      <c r="AE135" s="84" t="s">
        <v>149</v>
      </c>
      <c r="AF135" s="84" t="n">
        <v>3.5</v>
      </c>
    </row>
    <row r="136" customFormat="false" ht="15.75" hidden="false" customHeight="false" outlineLevel="0" collapsed="false">
      <c r="A136" s="107" t="s">
        <v>136</v>
      </c>
      <c r="B136" s="71" t="n">
        <f aca="false">1.95</f>
        <v>1.95</v>
      </c>
      <c r="C136" s="63" t="n">
        <f aca="false">'Carichi unitari'!$F$4*'Car  travi'!G136*'Car  travi'!B136</f>
        <v>10.5066</v>
      </c>
      <c r="D136" s="63" t="s">
        <v>17</v>
      </c>
      <c r="E136" s="63" t="n">
        <f aca="false">4*G136*B136</f>
        <v>9.36</v>
      </c>
      <c r="F136" s="101"/>
      <c r="G136" s="63" t="n">
        <f aca="false">1.2</f>
        <v>1.2</v>
      </c>
      <c r="H136" s="101"/>
      <c r="I136" s="63" t="n">
        <f aca="false">C136*1.3</f>
        <v>13.65858</v>
      </c>
      <c r="J136" s="63" t="s">
        <v>17</v>
      </c>
      <c r="K136" s="63" t="n">
        <f aca="false">E136*1.5</f>
        <v>14.04</v>
      </c>
      <c r="L136" s="101"/>
      <c r="M136" s="97"/>
      <c r="N136" s="97"/>
      <c r="O136" s="97"/>
      <c r="P136" s="107" t="s">
        <v>25</v>
      </c>
      <c r="Q136" s="63" t="n">
        <f aca="false">B136</f>
        <v>1.95</v>
      </c>
      <c r="R136" s="63" t="n">
        <f aca="false">C136</f>
        <v>10.5066</v>
      </c>
      <c r="S136" s="63" t="s">
        <v>17</v>
      </c>
      <c r="T136" s="63" t="n">
        <f aca="false">T107</f>
        <v>9.36</v>
      </c>
      <c r="U136" s="101"/>
      <c r="V136" s="63" t="n">
        <f aca="false">1.2</f>
        <v>1.2</v>
      </c>
      <c r="W136" s="101"/>
      <c r="X136" s="63" t="n">
        <f aca="false">R136</f>
        <v>10.5066</v>
      </c>
      <c r="Y136" s="63" t="s">
        <v>17</v>
      </c>
      <c r="Z136" s="63" t="n">
        <f aca="false">T136*0.3</f>
        <v>2.808</v>
      </c>
      <c r="AA136" s="101"/>
      <c r="AB136" s="97"/>
      <c r="AE136" s="84" t="s">
        <v>151</v>
      </c>
      <c r="AF136" s="86" t="n">
        <f aca="false">L135</f>
        <v>70.9208358</v>
      </c>
      <c r="AG136" s="90" t="s">
        <v>152</v>
      </c>
      <c r="AH136" s="90"/>
      <c r="AI136" s="87" t="s">
        <v>153</v>
      </c>
      <c r="AJ136" s="88" t="n">
        <f aca="false">(AF136*AF135^2)/10</f>
        <v>86.878023855</v>
      </c>
    </row>
    <row r="137" customFormat="false" ht="15.75" hidden="false" customHeight="false" outlineLevel="0" collapsed="false">
      <c r="A137" s="103" t="s">
        <v>137</v>
      </c>
      <c r="B137" s="71" t="n">
        <v>1</v>
      </c>
      <c r="C137" s="63" t="n">
        <f aca="false">'Carichi unitari'!$F$7*G137*B137</f>
        <v>7.224516</v>
      </c>
      <c r="D137" s="63" t="s">
        <v>17</v>
      </c>
      <c r="E137" s="63" t="s">
        <v>17</v>
      </c>
      <c r="F137" s="101"/>
      <c r="G137" s="63" t="n">
        <v>1.2</v>
      </c>
      <c r="H137" s="101"/>
      <c r="I137" s="63" t="n">
        <f aca="false">C137*1.3</f>
        <v>9.3918708</v>
      </c>
      <c r="J137" s="63" t="s">
        <v>17</v>
      </c>
      <c r="K137" s="63"/>
      <c r="L137" s="101"/>
      <c r="M137" s="97"/>
      <c r="N137" s="97"/>
      <c r="O137" s="97"/>
      <c r="P137" s="103" t="s">
        <v>137</v>
      </c>
      <c r="Q137" s="63" t="n">
        <f aca="false">B137</f>
        <v>1</v>
      </c>
      <c r="R137" s="63" t="n">
        <f aca="false">C137</f>
        <v>7.224516</v>
      </c>
      <c r="S137" s="63"/>
      <c r="T137" s="63"/>
      <c r="U137" s="101"/>
      <c r="V137" s="63" t="n">
        <v>1.2</v>
      </c>
      <c r="W137" s="101"/>
      <c r="X137" s="63" t="n">
        <f aca="false">R137</f>
        <v>7.224516</v>
      </c>
      <c r="Y137" s="63" t="s">
        <v>17</v>
      </c>
      <c r="Z137" s="63"/>
      <c r="AA137" s="101"/>
      <c r="AB137" s="97"/>
      <c r="AE137" s="84" t="s">
        <v>151</v>
      </c>
      <c r="AF137" s="86" t="n">
        <f aca="false">AA135</f>
        <v>41.254566</v>
      </c>
      <c r="AG137" s="90" t="s">
        <v>156</v>
      </c>
      <c r="AH137" s="90"/>
      <c r="AI137" s="87" t="s">
        <v>153</v>
      </c>
      <c r="AJ137" s="88" t="n">
        <f aca="false">(AF137*AF135^2)/10</f>
        <v>50.53684335</v>
      </c>
    </row>
    <row r="138" customFormat="false" ht="12.75" hidden="false" customHeight="false" outlineLevel="0" collapsed="false">
      <c r="A138" s="103" t="s">
        <v>186</v>
      </c>
      <c r="B138" s="71"/>
      <c r="C138" s="63" t="n">
        <f aca="false">$C$109</f>
        <v>3.072</v>
      </c>
      <c r="D138" s="71" t="s">
        <v>17</v>
      </c>
      <c r="E138" s="71" t="s">
        <v>17</v>
      </c>
      <c r="F138" s="101"/>
      <c r="G138" s="71"/>
      <c r="H138" s="101"/>
      <c r="I138" s="63" t="n">
        <f aca="false">C138*1.3</f>
        <v>3.9936</v>
      </c>
      <c r="J138" s="71" t="s">
        <v>17</v>
      </c>
      <c r="K138" s="71" t="s">
        <v>17</v>
      </c>
      <c r="L138" s="101"/>
      <c r="M138" s="97"/>
      <c r="N138" s="97"/>
      <c r="O138" s="97"/>
      <c r="P138" s="103" t="s">
        <v>186</v>
      </c>
      <c r="Q138" s="71"/>
      <c r="R138" s="63" t="n">
        <f aca="false">C138</f>
        <v>3.072</v>
      </c>
      <c r="S138" s="71" t="s">
        <v>17</v>
      </c>
      <c r="T138" s="71" t="s">
        <v>17</v>
      </c>
      <c r="U138" s="101"/>
      <c r="V138" s="71"/>
      <c r="W138" s="101"/>
      <c r="X138" s="63" t="n">
        <f aca="false">R138</f>
        <v>3.072</v>
      </c>
      <c r="Y138" s="71" t="s">
        <v>17</v>
      </c>
      <c r="Z138" s="71" t="s">
        <v>17</v>
      </c>
      <c r="AA138" s="101"/>
      <c r="AB138" s="97"/>
    </row>
    <row r="141" customFormat="false" ht="12.75" hidden="false" customHeight="false" outlineLevel="0" collapsed="false">
      <c r="A141" s="52" t="s">
        <v>223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</row>
    <row r="143" customFormat="false" ht="15" hidden="false" customHeight="false" outlineLevel="0" collapsed="false">
      <c r="A143" s="61" t="s">
        <v>224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P143" s="61" t="s">
        <v>224</v>
      </c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E143" s="35" t="s">
        <v>225</v>
      </c>
      <c r="AF143" s="35"/>
      <c r="AG143" s="35"/>
      <c r="AH143" s="35"/>
      <c r="AI143" s="35"/>
      <c r="AJ143" s="35"/>
    </row>
    <row r="144" customFormat="false" ht="15.75" hidden="false" customHeight="false" outlineLevel="0" collapsed="false">
      <c r="A144" s="68"/>
      <c r="B144" s="57" t="s">
        <v>126</v>
      </c>
      <c r="C144" s="64" t="s">
        <v>127</v>
      </c>
      <c r="D144" s="114" t="s">
        <v>128</v>
      </c>
      <c r="E144" s="64" t="s">
        <v>129</v>
      </c>
      <c r="F144" s="70"/>
      <c r="G144" s="80" t="s">
        <v>131</v>
      </c>
      <c r="H144" s="70"/>
      <c r="I144" s="64" t="s">
        <v>144</v>
      </c>
      <c r="J144" s="114" t="s">
        <v>133</v>
      </c>
      <c r="K144" s="64" t="s">
        <v>145</v>
      </c>
      <c r="L144" s="64" t="s">
        <v>135</v>
      </c>
      <c r="P144" s="68"/>
      <c r="Q144" s="57" t="s">
        <v>126</v>
      </c>
      <c r="R144" s="64" t="s">
        <v>127</v>
      </c>
      <c r="S144" s="64" t="s">
        <v>201</v>
      </c>
      <c r="T144" s="64" t="s">
        <v>129</v>
      </c>
      <c r="U144" s="70"/>
      <c r="V144" s="80" t="s">
        <v>131</v>
      </c>
      <c r="W144" s="70"/>
      <c r="X144" s="64" t="s">
        <v>144</v>
      </c>
      <c r="Y144" s="64" t="s">
        <v>202</v>
      </c>
      <c r="Z144" s="64" t="s">
        <v>145</v>
      </c>
      <c r="AA144" s="64" t="s">
        <v>135</v>
      </c>
    </row>
    <row r="145" customFormat="false" ht="12.75" hidden="false" customHeight="false" outlineLevel="0" collapsed="false">
      <c r="A145" s="11" t="s">
        <v>25</v>
      </c>
      <c r="B145" s="71" t="n">
        <f aca="false">0.5</f>
        <v>0.5</v>
      </c>
      <c r="C145" s="72" t="n">
        <f aca="false">'Carichi unitari'!$F$3*G145*B145</f>
        <v>2.245</v>
      </c>
      <c r="D145" s="72" t="str">
        <f aca="false">D116</f>
        <v>-</v>
      </c>
      <c r="E145" s="72" t="n">
        <f aca="false">2*G145*B145</f>
        <v>1</v>
      </c>
      <c r="F145" s="68"/>
      <c r="G145" s="63" t="n">
        <f aca="false">1</f>
        <v>1</v>
      </c>
      <c r="H145" s="68"/>
      <c r="I145" s="72" t="n">
        <f aca="false">C145*1.3</f>
        <v>2.9185</v>
      </c>
      <c r="J145" s="72" t="s">
        <v>17</v>
      </c>
      <c r="K145" s="72" t="n">
        <f aca="false">E145*1.5</f>
        <v>1.5</v>
      </c>
      <c r="L145" s="72" t="n">
        <f aca="false">I145+I146+I147+K145</f>
        <v>17.837659</v>
      </c>
      <c r="P145" s="11" t="s">
        <v>25</v>
      </c>
      <c r="Q145" s="71" t="n">
        <f aca="false">B145</f>
        <v>0.5</v>
      </c>
      <c r="R145" s="63" t="n">
        <f aca="false">C145</f>
        <v>2.245</v>
      </c>
      <c r="S145" s="63" t="str">
        <f aca="false">D145</f>
        <v>-</v>
      </c>
      <c r="T145" s="63" t="n">
        <f aca="false">E145</f>
        <v>1</v>
      </c>
      <c r="U145" s="68"/>
      <c r="V145" s="63" t="n">
        <f aca="false">1</f>
        <v>1</v>
      </c>
      <c r="W145" s="68"/>
      <c r="X145" s="72" t="n">
        <f aca="false">R145</f>
        <v>2.245</v>
      </c>
      <c r="Y145" s="72" t="s">
        <v>17</v>
      </c>
      <c r="Z145" s="72" t="n">
        <f aca="false">T145*0.3</f>
        <v>0.3</v>
      </c>
      <c r="AA145" s="72" t="n">
        <f aca="false">X145+X146+X147+Z145</f>
        <v>12.86743</v>
      </c>
      <c r="AE145" s="84" t="s">
        <v>149</v>
      </c>
      <c r="AF145" s="84" t="n">
        <v>4.7</v>
      </c>
    </row>
    <row r="146" customFormat="false" ht="15.75" hidden="false" customHeight="false" outlineLevel="0" collapsed="false">
      <c r="A146" s="115" t="s">
        <v>137</v>
      </c>
      <c r="B146" s="71" t="n">
        <v>1</v>
      </c>
      <c r="C146" s="72" t="n">
        <f aca="false">'Carichi unitari'!$F$7*'Car  travi'!G146*'Car  travi'!B146</f>
        <v>6.02043</v>
      </c>
      <c r="D146" s="72" t="s">
        <v>17</v>
      </c>
      <c r="E146" s="72"/>
      <c r="F146" s="68"/>
      <c r="G146" s="63" t="n">
        <v>1</v>
      </c>
      <c r="H146" s="68"/>
      <c r="I146" s="72" t="n">
        <f aca="false">C146*1.3</f>
        <v>7.826559</v>
      </c>
      <c r="J146" s="72" t="s">
        <v>17</v>
      </c>
      <c r="K146" s="72"/>
      <c r="L146" s="72"/>
      <c r="P146" s="115" t="s">
        <v>137</v>
      </c>
      <c r="Q146" s="71" t="n">
        <f aca="false">B146</f>
        <v>1</v>
      </c>
      <c r="R146" s="63" t="n">
        <f aca="false">C146</f>
        <v>6.02043</v>
      </c>
      <c r="S146" s="72" t="s">
        <v>17</v>
      </c>
      <c r="T146" s="72"/>
      <c r="U146" s="68"/>
      <c r="V146" s="63" t="n">
        <v>1</v>
      </c>
      <c r="W146" s="68"/>
      <c r="X146" s="72" t="n">
        <f aca="false">R146</f>
        <v>6.02043</v>
      </c>
      <c r="Y146" s="72" t="s">
        <v>17</v>
      </c>
      <c r="Z146" s="72"/>
      <c r="AA146" s="72"/>
      <c r="AE146" s="84" t="s">
        <v>151</v>
      </c>
      <c r="AF146" s="86" t="n">
        <f aca="false">L145</f>
        <v>17.837659</v>
      </c>
      <c r="AG146" s="90" t="s">
        <v>152</v>
      </c>
      <c r="AH146" s="90"/>
      <c r="AI146" s="87" t="s">
        <v>153</v>
      </c>
      <c r="AJ146" s="88" t="n">
        <f aca="false">(AF146*AF145^2)/10</f>
        <v>39.403388731</v>
      </c>
    </row>
    <row r="147" customFormat="false" ht="15.75" hidden="false" customHeight="false" outlineLevel="0" collapsed="false">
      <c r="A147" s="115" t="s">
        <v>188</v>
      </c>
      <c r="B147" s="73"/>
      <c r="C147" s="72" t="n">
        <f aca="false">$C$130</f>
        <v>4.302</v>
      </c>
      <c r="D147" s="73" t="s">
        <v>17</v>
      </c>
      <c r="E147" s="73" t="s">
        <v>17</v>
      </c>
      <c r="F147" s="68"/>
      <c r="G147" s="73"/>
      <c r="H147" s="68"/>
      <c r="I147" s="72" t="n">
        <f aca="false">C147*1.3</f>
        <v>5.5926</v>
      </c>
      <c r="J147" s="73" t="s">
        <v>17</v>
      </c>
      <c r="K147" s="73" t="s">
        <v>17</v>
      </c>
      <c r="L147" s="68"/>
      <c r="P147" s="115" t="s">
        <v>188</v>
      </c>
      <c r="Q147" s="73"/>
      <c r="R147" s="63" t="n">
        <f aca="false">C147</f>
        <v>4.302</v>
      </c>
      <c r="S147" s="73" t="s">
        <v>17</v>
      </c>
      <c r="T147" s="73" t="s">
        <v>17</v>
      </c>
      <c r="U147" s="68"/>
      <c r="V147" s="73"/>
      <c r="W147" s="68"/>
      <c r="X147" s="72" t="n">
        <f aca="false">R147</f>
        <v>4.302</v>
      </c>
      <c r="Y147" s="73" t="s">
        <v>17</v>
      </c>
      <c r="Z147" s="73" t="s">
        <v>17</v>
      </c>
      <c r="AA147" s="68"/>
      <c r="AE147" s="84" t="s">
        <v>151</v>
      </c>
      <c r="AF147" s="86" t="n">
        <f aca="false">AA145</f>
        <v>12.86743</v>
      </c>
      <c r="AG147" s="90" t="s">
        <v>156</v>
      </c>
      <c r="AH147" s="90"/>
      <c r="AI147" s="87" t="s">
        <v>153</v>
      </c>
      <c r="AJ147" s="88" t="n">
        <f aca="false">(AF147*AF145^2)/10</f>
        <v>28.42415287</v>
      </c>
    </row>
    <row r="150" customFormat="false" ht="15" hidden="false" customHeight="false" outlineLevel="0" collapsed="false">
      <c r="A150" s="61" t="s">
        <v>226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P150" s="61" t="s">
        <v>226</v>
      </c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E150" s="35" t="s">
        <v>227</v>
      </c>
      <c r="AF150" s="35"/>
      <c r="AG150" s="35"/>
      <c r="AH150" s="35"/>
      <c r="AI150" s="35"/>
      <c r="AJ150" s="35"/>
    </row>
    <row r="151" customFormat="false" ht="15.75" hidden="false" customHeight="false" outlineLevel="0" collapsed="false">
      <c r="A151" s="68"/>
      <c r="B151" s="57" t="s">
        <v>126</v>
      </c>
      <c r="C151" s="64" t="s">
        <v>127</v>
      </c>
      <c r="D151" s="114" t="s">
        <v>128</v>
      </c>
      <c r="E151" s="64" t="s">
        <v>129</v>
      </c>
      <c r="F151" s="70"/>
      <c r="G151" s="80" t="s">
        <v>131</v>
      </c>
      <c r="H151" s="70"/>
      <c r="I151" s="64" t="s">
        <v>144</v>
      </c>
      <c r="J151" s="114" t="s">
        <v>133</v>
      </c>
      <c r="K151" s="64" t="s">
        <v>145</v>
      </c>
      <c r="L151" s="64" t="s">
        <v>135</v>
      </c>
      <c r="P151" s="68"/>
      <c r="Q151" s="57" t="s">
        <v>126</v>
      </c>
      <c r="R151" s="64" t="s">
        <v>127</v>
      </c>
      <c r="S151" s="64" t="s">
        <v>201</v>
      </c>
      <c r="T151" s="64" t="s">
        <v>129</v>
      </c>
      <c r="U151" s="70"/>
      <c r="V151" s="80" t="s">
        <v>131</v>
      </c>
      <c r="W151" s="70"/>
      <c r="X151" s="64" t="s">
        <v>144</v>
      </c>
      <c r="Y151" s="64" t="s">
        <v>202</v>
      </c>
      <c r="Z151" s="64" t="s">
        <v>145</v>
      </c>
      <c r="AA151" s="64" t="s">
        <v>135</v>
      </c>
    </row>
    <row r="152" customFormat="false" ht="12.75" hidden="false" customHeight="false" outlineLevel="0" collapsed="false">
      <c r="A152" s="11" t="s">
        <v>25</v>
      </c>
      <c r="B152" s="71" t="n">
        <f aca="false">0.5</f>
        <v>0.5</v>
      </c>
      <c r="C152" s="72" t="n">
        <f aca="false">'Carichi unitari'!$F$3*'Car  travi'!G152*'Car  travi'!B152</f>
        <v>2.694</v>
      </c>
      <c r="D152" s="72" t="n">
        <f aca="false">1.2*G152*B152</f>
        <v>0.72</v>
      </c>
      <c r="E152" s="72" t="n">
        <f aca="false">2*G152*B152</f>
        <v>1.2</v>
      </c>
      <c r="F152" s="70"/>
      <c r="G152" s="63" t="n">
        <v>1.2</v>
      </c>
      <c r="H152" s="70"/>
      <c r="I152" s="72" t="n">
        <f aca="false">C152*1.3</f>
        <v>3.5022</v>
      </c>
      <c r="J152" s="9" t="n">
        <f aca="false">D152*1.5</f>
        <v>1.08</v>
      </c>
      <c r="K152" s="72" t="n">
        <f aca="false">E152*1.5</f>
        <v>1.8</v>
      </c>
      <c r="L152" s="72" t="n">
        <f aca="false">I152+I153+I155+J152+K152+K153</f>
        <v>16.83515</v>
      </c>
      <c r="P152" s="11" t="s">
        <v>25</v>
      </c>
      <c r="Q152" s="71" t="n">
        <f aca="false">B152</f>
        <v>0.5</v>
      </c>
      <c r="R152" s="63" t="n">
        <f aca="false">C152</f>
        <v>2.694</v>
      </c>
      <c r="S152" s="63" t="n">
        <f aca="false">D152</f>
        <v>0.72</v>
      </c>
      <c r="T152" s="63" t="n">
        <f aca="false">E152</f>
        <v>1.2</v>
      </c>
      <c r="U152" s="70"/>
      <c r="V152" s="80" t="n">
        <v>1.2</v>
      </c>
      <c r="W152" s="70"/>
      <c r="X152" s="72" t="n">
        <f aca="false">R152</f>
        <v>2.694</v>
      </c>
      <c r="Y152" s="72" t="n">
        <f aca="false">S152</f>
        <v>0.72</v>
      </c>
      <c r="Z152" s="72" t="n">
        <f aca="false">T152*0.3</f>
        <v>0.36</v>
      </c>
      <c r="AA152" s="72" t="n">
        <f aca="false">X152+X153+X155+Y152+Z152+Z153</f>
        <v>10.8755</v>
      </c>
      <c r="AE152" s="84" t="s">
        <v>149</v>
      </c>
      <c r="AF152" s="84" t="n">
        <v>4.9</v>
      </c>
    </row>
    <row r="153" customFormat="false" ht="15.75" hidden="false" customHeight="false" outlineLevel="0" collapsed="false">
      <c r="A153" s="11" t="s">
        <v>25</v>
      </c>
      <c r="B153" s="71" t="n">
        <f aca="false">0.5</f>
        <v>0.5</v>
      </c>
      <c r="C153" s="72" t="n">
        <f aca="false">'Carichi unitari'!$F$3*'Car  travi'!G153*'Car  travi'!B153</f>
        <v>2.4695</v>
      </c>
      <c r="D153" s="72" t="s">
        <v>17</v>
      </c>
      <c r="E153" s="72" t="n">
        <f aca="false">2*G153*B153</f>
        <v>1.1</v>
      </c>
      <c r="F153" s="68"/>
      <c r="G153" s="63" t="n">
        <f aca="false">1.1</f>
        <v>1.1</v>
      </c>
      <c r="H153" s="68"/>
      <c r="I153" s="72" t="n">
        <f aca="false">C153*1.3</f>
        <v>3.21035</v>
      </c>
      <c r="J153" s="9" t="s">
        <v>17</v>
      </c>
      <c r="K153" s="72" t="n">
        <f aca="false">E153*1.5</f>
        <v>1.65</v>
      </c>
      <c r="L153" s="6"/>
      <c r="P153" s="11" t="s">
        <v>25</v>
      </c>
      <c r="Q153" s="71" t="n">
        <f aca="false">B153</f>
        <v>0.5</v>
      </c>
      <c r="R153" s="63" t="n">
        <f aca="false">C153</f>
        <v>2.4695</v>
      </c>
      <c r="S153" s="72" t="s">
        <v>17</v>
      </c>
      <c r="T153" s="63" t="n">
        <f aca="false">E153</f>
        <v>1.1</v>
      </c>
      <c r="U153" s="68"/>
      <c r="V153" s="63" t="n">
        <f aca="false">1.1</f>
        <v>1.1</v>
      </c>
      <c r="W153" s="68"/>
      <c r="X153" s="72" t="n">
        <f aca="false">R153</f>
        <v>2.4695</v>
      </c>
      <c r="Y153" s="72" t="str">
        <f aca="false">S153</f>
        <v>-</v>
      </c>
      <c r="Z153" s="72" t="n">
        <f aca="false">T153*0.3</f>
        <v>0.33</v>
      </c>
      <c r="AA153" s="6"/>
      <c r="AE153" s="84" t="s">
        <v>151</v>
      </c>
      <c r="AF153" s="86" t="n">
        <f aca="false">L152</f>
        <v>16.83515</v>
      </c>
      <c r="AG153" s="90" t="s">
        <v>152</v>
      </c>
      <c r="AH153" s="90"/>
      <c r="AI153" s="87" t="s">
        <v>153</v>
      </c>
      <c r="AJ153" s="88" t="n">
        <f aca="false">(AF153*AF152^2)/10</f>
        <v>40.42119515</v>
      </c>
    </row>
    <row r="154" customFormat="false" ht="15.75" hidden="false" customHeight="false" outlineLevel="0" collapsed="false">
      <c r="A154" s="115" t="s">
        <v>137</v>
      </c>
      <c r="B154" s="71" t="s">
        <v>17</v>
      </c>
      <c r="C154" s="72" t="s">
        <v>17</v>
      </c>
      <c r="D154" s="72"/>
      <c r="E154" s="72"/>
      <c r="F154" s="68"/>
      <c r="G154" s="63" t="s">
        <v>17</v>
      </c>
      <c r="H154" s="68"/>
      <c r="I154" s="72" t="s">
        <v>17</v>
      </c>
      <c r="J154" s="9" t="s">
        <v>17</v>
      </c>
      <c r="K154" s="72"/>
      <c r="L154" s="6"/>
      <c r="P154" s="115" t="s">
        <v>137</v>
      </c>
      <c r="Q154" s="71" t="str">
        <f aca="false">B154</f>
        <v>-</v>
      </c>
      <c r="R154" s="63" t="str">
        <f aca="false">C154</f>
        <v>-</v>
      </c>
      <c r="S154" s="72"/>
      <c r="T154" s="72"/>
      <c r="U154" s="68"/>
      <c r="V154" s="63" t="n">
        <v>1.2</v>
      </c>
      <c r="W154" s="68"/>
      <c r="X154" s="72" t="str">
        <f aca="false">R154</f>
        <v>-</v>
      </c>
      <c r="Y154" s="72"/>
      <c r="Z154" s="72"/>
      <c r="AA154" s="6"/>
      <c r="AE154" s="84" t="s">
        <v>151</v>
      </c>
      <c r="AF154" s="86" t="n">
        <f aca="false">AA152</f>
        <v>10.8755</v>
      </c>
      <c r="AG154" s="90" t="s">
        <v>156</v>
      </c>
      <c r="AH154" s="90"/>
      <c r="AI154" s="87" t="s">
        <v>153</v>
      </c>
      <c r="AJ154" s="88" t="n">
        <f aca="false">(AF154*AF152^2)/10</f>
        <v>26.1120755</v>
      </c>
    </row>
    <row r="155" customFormat="false" ht="12.75" hidden="false" customHeight="false" outlineLevel="0" collapsed="false">
      <c r="A155" s="115" t="s">
        <v>188</v>
      </c>
      <c r="B155" s="73"/>
      <c r="C155" s="72" t="n">
        <f aca="false">$C$147</f>
        <v>4.302</v>
      </c>
      <c r="D155" s="73" t="s">
        <v>17</v>
      </c>
      <c r="E155" s="73" t="s">
        <v>17</v>
      </c>
      <c r="F155" s="68"/>
      <c r="G155" s="73"/>
      <c r="H155" s="68"/>
      <c r="I155" s="72" t="n">
        <f aca="false">C155*1.3</f>
        <v>5.5926</v>
      </c>
      <c r="J155" s="73" t="s">
        <v>17</v>
      </c>
      <c r="K155" s="73" t="s">
        <v>17</v>
      </c>
      <c r="L155" s="68"/>
      <c r="P155" s="115" t="s">
        <v>188</v>
      </c>
      <c r="Q155" s="73"/>
      <c r="R155" s="63" t="n">
        <f aca="false">C155</f>
        <v>4.302</v>
      </c>
      <c r="S155" s="73" t="s">
        <v>17</v>
      </c>
      <c r="T155" s="73" t="s">
        <v>17</v>
      </c>
      <c r="U155" s="68"/>
      <c r="V155" s="73"/>
      <c r="W155" s="68"/>
      <c r="X155" s="72" t="n">
        <f aca="false">R155</f>
        <v>4.302</v>
      </c>
      <c r="Y155" s="73" t="s">
        <v>17</v>
      </c>
      <c r="Z155" s="73" t="s">
        <v>17</v>
      </c>
      <c r="AA155" s="68"/>
    </row>
    <row r="158" customFormat="false" ht="15" hidden="false" customHeight="false" outlineLevel="0" collapsed="false">
      <c r="A158" s="61" t="s">
        <v>228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P158" s="61" t="s">
        <v>228</v>
      </c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E158" s="35" t="s">
        <v>229</v>
      </c>
      <c r="AF158" s="35"/>
      <c r="AG158" s="35"/>
      <c r="AH158" s="35"/>
      <c r="AI158" s="35"/>
      <c r="AJ158" s="35"/>
    </row>
    <row r="159" customFormat="false" ht="15.75" hidden="false" customHeight="false" outlineLevel="0" collapsed="false">
      <c r="A159" s="68"/>
      <c r="B159" s="57" t="s">
        <v>126</v>
      </c>
      <c r="C159" s="64" t="s">
        <v>127</v>
      </c>
      <c r="D159" s="114" t="s">
        <v>128</v>
      </c>
      <c r="E159" s="64" t="s">
        <v>129</v>
      </c>
      <c r="F159" s="64" t="s">
        <v>130</v>
      </c>
      <c r="G159" s="80" t="s">
        <v>131</v>
      </c>
      <c r="H159" s="70"/>
      <c r="I159" s="64" t="s">
        <v>144</v>
      </c>
      <c r="J159" s="114" t="s">
        <v>133</v>
      </c>
      <c r="K159" s="64" t="s">
        <v>145</v>
      </c>
      <c r="L159" s="64" t="s">
        <v>135</v>
      </c>
      <c r="P159" s="68"/>
      <c r="Q159" s="57" t="s">
        <v>126</v>
      </c>
      <c r="R159" s="64" t="s">
        <v>127</v>
      </c>
      <c r="S159" s="64" t="s">
        <v>201</v>
      </c>
      <c r="T159" s="64" t="s">
        <v>129</v>
      </c>
      <c r="U159" s="64" t="s">
        <v>130</v>
      </c>
      <c r="V159" s="80" t="s">
        <v>131</v>
      </c>
      <c r="W159" s="70"/>
      <c r="X159" s="64" t="s">
        <v>144</v>
      </c>
      <c r="Y159" s="64" t="s">
        <v>202</v>
      </c>
      <c r="Z159" s="64" t="s">
        <v>145</v>
      </c>
      <c r="AA159" s="64" t="s">
        <v>135</v>
      </c>
    </row>
    <row r="160" customFormat="false" ht="12.75" hidden="false" customHeight="false" outlineLevel="0" collapsed="false">
      <c r="A160" s="11" t="s">
        <v>25</v>
      </c>
      <c r="B160" s="71" t="s">
        <v>17</v>
      </c>
      <c r="C160" s="72" t="s">
        <v>17</v>
      </c>
      <c r="D160" s="72" t="s">
        <v>17</v>
      </c>
      <c r="E160" s="72" t="s">
        <v>17</v>
      </c>
      <c r="F160" s="70"/>
      <c r="G160" s="63" t="s">
        <v>17</v>
      </c>
      <c r="H160" s="70"/>
      <c r="I160" s="72" t="s">
        <v>17</v>
      </c>
      <c r="J160" s="9" t="s">
        <v>17</v>
      </c>
      <c r="K160" s="72" t="s">
        <v>17</v>
      </c>
      <c r="L160" s="72" t="n">
        <f aca="false">I161+I162+I163+K161</f>
        <v>63.29580372</v>
      </c>
      <c r="P160" s="11" t="s">
        <v>25</v>
      </c>
      <c r="Q160" s="71" t="str">
        <f aca="false">B160</f>
        <v>-</v>
      </c>
      <c r="R160" s="71" t="str">
        <f aca="false">C160</f>
        <v>-</v>
      </c>
      <c r="S160" s="71" t="str">
        <f aca="false">D160</f>
        <v>-</v>
      </c>
      <c r="T160" s="71" t="str">
        <f aca="false">E160</f>
        <v>-</v>
      </c>
      <c r="U160" s="71" t="s">
        <v>17</v>
      </c>
      <c r="V160" s="71" t="str">
        <f aca="false">G160</f>
        <v>-</v>
      </c>
      <c r="W160" s="71" t="s">
        <v>17</v>
      </c>
      <c r="X160" s="71" t="str">
        <f aca="false">I160</f>
        <v>-</v>
      </c>
      <c r="Y160" s="71" t="str">
        <f aca="false">J160</f>
        <v>-</v>
      </c>
      <c r="Z160" s="71" t="str">
        <f aca="false">K160</f>
        <v>-</v>
      </c>
      <c r="AA160" s="72" t="n">
        <f aca="false">X161+X162+X163+Z161</f>
        <v>38.0884644</v>
      </c>
      <c r="AE160" s="84" t="s">
        <v>149</v>
      </c>
      <c r="AF160" s="84" t="n">
        <v>5.4</v>
      </c>
    </row>
    <row r="161" customFormat="false" ht="15.75" hidden="false" customHeight="false" outlineLevel="0" collapsed="false">
      <c r="A161" s="11" t="s">
        <v>136</v>
      </c>
      <c r="B161" s="71" t="n">
        <v>3.3</v>
      </c>
      <c r="C161" s="72" t="n">
        <f aca="false">'Carichi unitari'!$F$4*'Car  travi'!G161*'Car  travi'!B161</f>
        <v>17.7804</v>
      </c>
      <c r="D161" s="72" t="str">
        <f aca="false">D160</f>
        <v>-</v>
      </c>
      <c r="E161" s="72" t="n">
        <f aca="false">4*G161*B161</f>
        <v>15.84</v>
      </c>
      <c r="F161" s="72" t="n">
        <f aca="false">0.8*G161*B161</f>
        <v>3.168</v>
      </c>
      <c r="G161" s="63" t="n">
        <f aca="false">1.2</f>
        <v>1.2</v>
      </c>
      <c r="H161" s="68"/>
      <c r="I161" s="72" t="n">
        <f aca="false">C161*1.3</f>
        <v>23.11452</v>
      </c>
      <c r="J161" s="9" t="s">
        <v>17</v>
      </c>
      <c r="K161" s="116" t="n">
        <f aca="false">E161*1.5+1.5*0.5*F161</f>
        <v>26.136</v>
      </c>
      <c r="L161" s="6"/>
      <c r="P161" s="11" t="s">
        <v>136</v>
      </c>
      <c r="Q161" s="71" t="n">
        <f aca="false">B161</f>
        <v>3.3</v>
      </c>
      <c r="R161" s="63" t="n">
        <f aca="false">C161</f>
        <v>17.7804</v>
      </c>
      <c r="S161" s="63" t="str">
        <f aca="false">D161</f>
        <v>-</v>
      </c>
      <c r="T161" s="63" t="n">
        <f aca="false">E161</f>
        <v>15.84</v>
      </c>
      <c r="U161" s="63" t="n">
        <f aca="false">F161</f>
        <v>3.168</v>
      </c>
      <c r="V161" s="63" t="n">
        <f aca="false">1.2</f>
        <v>1.2</v>
      </c>
      <c r="W161" s="68"/>
      <c r="X161" s="72" t="n">
        <f aca="false">R161</f>
        <v>17.7804</v>
      </c>
      <c r="Y161" s="9" t="s">
        <v>17</v>
      </c>
      <c r="Z161" s="116" t="n">
        <f aca="false">T161*0.6</f>
        <v>9.504</v>
      </c>
      <c r="AA161" s="6"/>
      <c r="AE161" s="84" t="s">
        <v>151</v>
      </c>
      <c r="AF161" s="86" t="n">
        <f aca="false">L160</f>
        <v>63.29580372</v>
      </c>
      <c r="AG161" s="90" t="s">
        <v>152</v>
      </c>
      <c r="AH161" s="90"/>
      <c r="AI161" s="87" t="s">
        <v>153</v>
      </c>
      <c r="AJ161" s="88" t="n">
        <f aca="false">(AF161*AF160^2)/10</f>
        <v>184.57056364752</v>
      </c>
    </row>
    <row r="162" customFormat="false" ht="15.75" hidden="false" customHeight="false" outlineLevel="0" collapsed="false">
      <c r="A162" s="115" t="s">
        <v>137</v>
      </c>
      <c r="B162" s="71" t="n">
        <f aca="false">0.9</f>
        <v>0.9</v>
      </c>
      <c r="C162" s="72" t="n">
        <f aca="false">'Carichi unitari'!$F$7*'Car  travi'!G162*'Car  travi'!B162</f>
        <v>6.5020644</v>
      </c>
      <c r="D162" s="72" t="s">
        <v>17</v>
      </c>
      <c r="E162" s="72"/>
      <c r="F162" s="68"/>
      <c r="G162" s="63" t="n">
        <v>1.2</v>
      </c>
      <c r="H162" s="68"/>
      <c r="I162" s="72" t="n">
        <f aca="false">C162*1.3</f>
        <v>8.45268372</v>
      </c>
      <c r="J162" s="9" t="s">
        <v>17</v>
      </c>
      <c r="K162" s="72"/>
      <c r="L162" s="6"/>
      <c r="P162" s="115" t="s">
        <v>137</v>
      </c>
      <c r="Q162" s="71" t="n">
        <f aca="false">B162</f>
        <v>0.9</v>
      </c>
      <c r="R162" s="63" t="n">
        <f aca="false">C162</f>
        <v>6.5020644</v>
      </c>
      <c r="S162" s="72"/>
      <c r="T162" s="72"/>
      <c r="U162" s="68"/>
      <c r="V162" s="63" t="n">
        <v>1.2</v>
      </c>
      <c r="W162" s="68"/>
      <c r="X162" s="72" t="n">
        <f aca="false">R162</f>
        <v>6.5020644</v>
      </c>
      <c r="Y162" s="9" t="s">
        <v>17</v>
      </c>
      <c r="Z162" s="72"/>
      <c r="AA162" s="6"/>
      <c r="AE162" s="84" t="s">
        <v>151</v>
      </c>
      <c r="AF162" s="86" t="n">
        <f aca="false">AA160</f>
        <v>38.0884644</v>
      </c>
      <c r="AG162" s="90" t="s">
        <v>156</v>
      </c>
      <c r="AH162" s="90"/>
      <c r="AI162" s="87" t="s">
        <v>153</v>
      </c>
      <c r="AJ162" s="88" t="n">
        <f aca="false">(AF162*AF160^2)/10</f>
        <v>111.0659621904</v>
      </c>
    </row>
    <row r="163" customFormat="false" ht="12.75" hidden="false" customHeight="false" outlineLevel="0" collapsed="false">
      <c r="A163" s="115" t="s">
        <v>188</v>
      </c>
      <c r="B163" s="73"/>
      <c r="C163" s="72" t="n">
        <f aca="false">$C$155</f>
        <v>4.302</v>
      </c>
      <c r="D163" s="73" t="s">
        <v>17</v>
      </c>
      <c r="E163" s="73" t="s">
        <v>17</v>
      </c>
      <c r="F163" s="68"/>
      <c r="G163" s="73"/>
      <c r="H163" s="68"/>
      <c r="I163" s="72" t="n">
        <f aca="false">C163*1.3</f>
        <v>5.5926</v>
      </c>
      <c r="J163" s="73" t="s">
        <v>17</v>
      </c>
      <c r="K163" s="73" t="s">
        <v>17</v>
      </c>
      <c r="L163" s="68"/>
      <c r="P163" s="115" t="s">
        <v>188</v>
      </c>
      <c r="Q163" s="73"/>
      <c r="R163" s="63" t="n">
        <f aca="false">C163</f>
        <v>4.302</v>
      </c>
      <c r="S163" s="73" t="s">
        <v>17</v>
      </c>
      <c r="T163" s="73" t="s">
        <v>17</v>
      </c>
      <c r="U163" s="68"/>
      <c r="V163" s="73"/>
      <c r="W163" s="68"/>
      <c r="X163" s="72" t="n">
        <f aca="false">R163</f>
        <v>4.302</v>
      </c>
      <c r="Y163" s="73" t="s">
        <v>17</v>
      </c>
      <c r="Z163" s="73" t="s">
        <v>17</v>
      </c>
      <c r="AA163" s="68"/>
    </row>
    <row r="165" customFormat="false" ht="12.75" hidden="false" customHeight="false" outlineLevel="0" collapsed="false">
      <c r="AM165" s="67" t="s">
        <v>161</v>
      </c>
      <c r="AN165" s="67"/>
      <c r="AO165" s="67"/>
      <c r="AP165" s="67"/>
      <c r="AQ165" s="67"/>
      <c r="AR165" s="67"/>
    </row>
    <row r="166" customFormat="false" ht="15" hidden="false" customHeight="false" outlineLevel="0" collapsed="false">
      <c r="A166" s="61" t="s">
        <v>230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P166" s="61" t="s">
        <v>230</v>
      </c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E166" s="35" t="s">
        <v>231</v>
      </c>
      <c r="AF166" s="35"/>
      <c r="AG166" s="35"/>
      <c r="AH166" s="35"/>
      <c r="AI166" s="35"/>
      <c r="AJ166" s="35"/>
    </row>
    <row r="167" customFormat="false" ht="15.75" hidden="false" customHeight="false" outlineLevel="0" collapsed="false">
      <c r="A167" s="68"/>
      <c r="B167" s="57" t="s">
        <v>126</v>
      </c>
      <c r="C167" s="64" t="s">
        <v>127</v>
      </c>
      <c r="D167" s="114" t="s">
        <v>128</v>
      </c>
      <c r="E167" s="64" t="s">
        <v>129</v>
      </c>
      <c r="F167" s="70"/>
      <c r="G167" s="80" t="s">
        <v>131</v>
      </c>
      <c r="H167" s="70"/>
      <c r="I167" s="64" t="s">
        <v>144</v>
      </c>
      <c r="J167" s="114" t="s">
        <v>133</v>
      </c>
      <c r="K167" s="64" t="s">
        <v>145</v>
      </c>
      <c r="L167" s="64" t="s">
        <v>135</v>
      </c>
      <c r="P167" s="68"/>
      <c r="Q167" s="57" t="s">
        <v>126</v>
      </c>
      <c r="R167" s="64" t="s">
        <v>127</v>
      </c>
      <c r="S167" s="64" t="s">
        <v>201</v>
      </c>
      <c r="T167" s="64" t="s">
        <v>129</v>
      </c>
      <c r="U167" s="70"/>
      <c r="V167" s="80" t="s">
        <v>131</v>
      </c>
      <c r="W167" s="70"/>
      <c r="X167" s="64" t="s">
        <v>144</v>
      </c>
      <c r="Y167" s="64" t="s">
        <v>202</v>
      </c>
      <c r="Z167" s="64" t="s">
        <v>145</v>
      </c>
      <c r="AA167" s="64" t="s">
        <v>135</v>
      </c>
      <c r="AN167" s="64" t="s">
        <v>150</v>
      </c>
      <c r="AO167" s="5" t="n">
        <f aca="false">(AJ169*AO168^2)/((AO171/100)^2)*100</f>
        <v>29.3459666898602</v>
      </c>
    </row>
    <row r="168" customFormat="false" ht="12.75" hidden="false" customHeight="false" outlineLevel="0" collapsed="false">
      <c r="A168" s="11" t="s">
        <v>25</v>
      </c>
      <c r="B168" s="71" t="n">
        <f aca="false">0.5</f>
        <v>0.5</v>
      </c>
      <c r="C168" s="72" t="n">
        <f aca="false">'Carichi unitari'!$F$3*'Car  travi'!G168*'Car  travi'!B168</f>
        <v>2.4695</v>
      </c>
      <c r="D168" s="72" t="n">
        <f aca="false">1.2*G168*B168</f>
        <v>0.66</v>
      </c>
      <c r="E168" s="72" t="n">
        <f aca="false">2*G168*B168</f>
        <v>1.1</v>
      </c>
      <c r="F168" s="70"/>
      <c r="G168" s="63" t="n">
        <v>1.1</v>
      </c>
      <c r="H168" s="70"/>
      <c r="I168" s="72" t="n">
        <f aca="false">C168*1.3</f>
        <v>3.21035</v>
      </c>
      <c r="J168" s="9" t="n">
        <f aca="false">D168*1.5</f>
        <v>0.99</v>
      </c>
      <c r="K168" s="72" t="n">
        <f aca="false">E168*1.5</f>
        <v>1.65</v>
      </c>
      <c r="L168" s="72" t="n">
        <f aca="false">I168+I169+I170+I171+J168+J169+K168+K169</f>
        <v>18.00210745</v>
      </c>
      <c r="P168" s="11" t="s">
        <v>25</v>
      </c>
      <c r="Q168" s="71" t="n">
        <f aca="false">B168</f>
        <v>0.5</v>
      </c>
      <c r="R168" s="63" t="n">
        <f aca="false">C168</f>
        <v>2.4695</v>
      </c>
      <c r="S168" s="63" t="n">
        <f aca="false">D168</f>
        <v>0.66</v>
      </c>
      <c r="T168" s="63" t="n">
        <f aca="false">E168</f>
        <v>1.1</v>
      </c>
      <c r="U168" s="70"/>
      <c r="V168" s="63" t="n">
        <v>1.1</v>
      </c>
      <c r="W168" s="70"/>
      <c r="X168" s="72" t="n">
        <f aca="false">R168</f>
        <v>2.4695</v>
      </c>
      <c r="Y168" s="72" t="n">
        <f aca="false">S168</f>
        <v>0.66</v>
      </c>
      <c r="Z168" s="72" t="n">
        <f aca="false">T168*0.3</f>
        <v>0.33</v>
      </c>
      <c r="AA168" s="72" t="n">
        <f aca="false">X168+X169+X170+X171+Y168+Y169+Z168+Z169</f>
        <v>11.7662365</v>
      </c>
      <c r="AE168" s="84" t="s">
        <v>149</v>
      </c>
      <c r="AF168" s="84" t="n">
        <v>5.1</v>
      </c>
      <c r="AN168" s="64" t="s">
        <v>154</v>
      </c>
      <c r="AO168" s="5" t="n">
        <f aca="false">0.019</f>
        <v>0.019</v>
      </c>
    </row>
    <row r="169" customFormat="false" ht="15.75" hidden="false" customHeight="false" outlineLevel="0" collapsed="false">
      <c r="A169" s="11" t="s">
        <v>25</v>
      </c>
      <c r="B169" s="71" t="n">
        <f aca="false">0.5</f>
        <v>0.5</v>
      </c>
      <c r="C169" s="72" t="n">
        <f aca="false">'Carichi unitari'!$F$3*'Car  travi'!G169*'Car  travi'!B169</f>
        <v>2.4695</v>
      </c>
      <c r="D169" s="72" t="n">
        <f aca="false">D168</f>
        <v>0.66</v>
      </c>
      <c r="E169" s="72" t="n">
        <f aca="false">E168</f>
        <v>1.1</v>
      </c>
      <c r="F169" s="68"/>
      <c r="G169" s="63" t="n">
        <f aca="false">1.1</f>
        <v>1.1</v>
      </c>
      <c r="H169" s="68"/>
      <c r="I169" s="72" t="n">
        <f aca="false">C169*1.3</f>
        <v>3.21035</v>
      </c>
      <c r="J169" s="9" t="n">
        <f aca="false">D169*1.5</f>
        <v>0.99</v>
      </c>
      <c r="K169" s="72" t="n">
        <f aca="false">E169*1.5</f>
        <v>1.65</v>
      </c>
      <c r="L169" s="6"/>
      <c r="P169" s="11" t="s">
        <v>25</v>
      </c>
      <c r="Q169" s="71" t="n">
        <f aca="false">B169</f>
        <v>0.5</v>
      </c>
      <c r="R169" s="63" t="n">
        <f aca="false">C169</f>
        <v>2.4695</v>
      </c>
      <c r="S169" s="63" t="n">
        <f aca="false">D169</f>
        <v>0.66</v>
      </c>
      <c r="T169" s="63" t="n">
        <f aca="false">E169</f>
        <v>1.1</v>
      </c>
      <c r="U169" s="68"/>
      <c r="V169" s="63" t="n">
        <f aca="false">1.1</f>
        <v>1.1</v>
      </c>
      <c r="W169" s="68"/>
      <c r="X169" s="72" t="n">
        <f aca="false">R169</f>
        <v>2.4695</v>
      </c>
      <c r="Y169" s="72" t="n">
        <f aca="false">S169</f>
        <v>0.66</v>
      </c>
      <c r="Z169" s="72" t="n">
        <f aca="false">T169*0.3</f>
        <v>0.33</v>
      </c>
      <c r="AA169" s="6"/>
      <c r="AE169" s="84" t="s">
        <v>151</v>
      </c>
      <c r="AF169" s="86" t="n">
        <f aca="false">L168</f>
        <v>18.00210745</v>
      </c>
      <c r="AG169" s="90" t="s">
        <v>152</v>
      </c>
      <c r="AH169" s="90"/>
      <c r="AI169" s="87" t="s">
        <v>153</v>
      </c>
      <c r="AJ169" s="88" t="n">
        <f aca="false">(AF169*AF168^2)/10</f>
        <v>46.82348147745</v>
      </c>
      <c r="AN169" s="64" t="s">
        <v>157</v>
      </c>
      <c r="AO169" s="5" t="n">
        <f aca="false">4</f>
        <v>4</v>
      </c>
      <c r="AP169" s="117" t="s">
        <v>232</v>
      </c>
      <c r="AQ169" s="117"/>
      <c r="AR169" s="117"/>
    </row>
    <row r="170" customFormat="false" ht="15.75" hidden="false" customHeight="false" outlineLevel="0" collapsed="false">
      <c r="A170" s="115" t="s">
        <v>137</v>
      </c>
      <c r="B170" s="71" t="n">
        <v>0.5</v>
      </c>
      <c r="C170" s="72" t="n">
        <f aca="false">'Carichi unitari'!$F$7*G170*B170</f>
        <v>3.3112365</v>
      </c>
      <c r="D170" s="72"/>
      <c r="E170" s="72"/>
      <c r="F170" s="68"/>
      <c r="G170" s="63" t="n">
        <v>1.1</v>
      </c>
      <c r="H170" s="68"/>
      <c r="I170" s="72" t="n">
        <f aca="false">C170*1.3</f>
        <v>4.30460745</v>
      </c>
      <c r="J170" s="9"/>
      <c r="K170" s="72"/>
      <c r="L170" s="6"/>
      <c r="P170" s="115" t="s">
        <v>137</v>
      </c>
      <c r="Q170" s="71" t="n">
        <f aca="false">B170</f>
        <v>0.5</v>
      </c>
      <c r="R170" s="63" t="n">
        <f aca="false">C170</f>
        <v>3.3112365</v>
      </c>
      <c r="S170" s="72"/>
      <c r="T170" s="72"/>
      <c r="U170" s="68"/>
      <c r="V170" s="63" t="n">
        <v>1.1</v>
      </c>
      <c r="W170" s="68"/>
      <c r="X170" s="72" t="n">
        <f aca="false">R170</f>
        <v>3.3112365</v>
      </c>
      <c r="Y170" s="72"/>
      <c r="Z170" s="72"/>
      <c r="AA170" s="6"/>
      <c r="AE170" s="84" t="s">
        <v>151</v>
      </c>
      <c r="AF170" s="86" t="n">
        <f aca="false">AA168</f>
        <v>11.7662365</v>
      </c>
      <c r="AG170" s="90" t="s">
        <v>156</v>
      </c>
      <c r="AH170" s="90"/>
      <c r="AI170" s="87" t="s">
        <v>153</v>
      </c>
      <c r="AJ170" s="88" t="n">
        <f aca="false">(AF170*AF168^2)/10</f>
        <v>30.6039811365</v>
      </c>
      <c r="AN170" s="57" t="s">
        <v>158</v>
      </c>
      <c r="AO170" s="8" t="n">
        <f aca="false">28</f>
        <v>28</v>
      </c>
      <c r="AP170" s="89"/>
      <c r="AQ170" s="118"/>
      <c r="AR170" s="118"/>
    </row>
    <row r="171" customFormat="false" ht="12.75" hidden="false" customHeight="false" outlineLevel="0" collapsed="false">
      <c r="A171" s="115" t="s">
        <v>233</v>
      </c>
      <c r="B171" s="73"/>
      <c r="C171" s="72" t="n">
        <f aca="false">'Carichi unitari'!$F$18</f>
        <v>1.536</v>
      </c>
      <c r="D171" s="73" t="s">
        <v>17</v>
      </c>
      <c r="E171" s="73" t="s">
        <v>17</v>
      </c>
      <c r="F171" s="68"/>
      <c r="G171" s="73"/>
      <c r="H171" s="68"/>
      <c r="I171" s="72" t="n">
        <f aca="false">C171*1.3</f>
        <v>1.9968</v>
      </c>
      <c r="J171" s="73" t="s">
        <v>17</v>
      </c>
      <c r="K171" s="73" t="s">
        <v>17</v>
      </c>
      <c r="L171" s="68"/>
      <c r="P171" s="115" t="s">
        <v>233</v>
      </c>
      <c r="Q171" s="73"/>
      <c r="R171" s="63" t="n">
        <f aca="false">C171</f>
        <v>1.536</v>
      </c>
      <c r="S171" s="73" t="s">
        <v>17</v>
      </c>
      <c r="T171" s="73" t="s">
        <v>17</v>
      </c>
      <c r="U171" s="68"/>
      <c r="V171" s="73"/>
      <c r="W171" s="68"/>
      <c r="X171" s="72" t="n">
        <f aca="false">R171</f>
        <v>1.536</v>
      </c>
      <c r="Y171" s="73" t="s">
        <v>17</v>
      </c>
      <c r="Z171" s="73" t="s">
        <v>17</v>
      </c>
      <c r="AA171" s="68"/>
      <c r="AN171" s="57" t="s">
        <v>159</v>
      </c>
      <c r="AO171" s="8" t="n">
        <f aca="false">AO170-AO169</f>
        <v>24</v>
      </c>
    </row>
    <row r="174" customFormat="false" ht="15" hidden="false" customHeight="false" outlineLevel="0" collapsed="false">
      <c r="A174" s="61" t="s">
        <v>234</v>
      </c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P174" s="61" t="s">
        <v>234</v>
      </c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E174" s="35" t="s">
        <v>235</v>
      </c>
      <c r="AF174" s="35"/>
      <c r="AG174" s="35"/>
      <c r="AH174" s="35"/>
      <c r="AI174" s="35"/>
      <c r="AJ174" s="35"/>
      <c r="AM174" s="67" t="s">
        <v>161</v>
      </c>
      <c r="AN174" s="67"/>
      <c r="AO174" s="67"/>
      <c r="AP174" s="67"/>
      <c r="AQ174" s="67"/>
      <c r="AR174" s="67"/>
    </row>
    <row r="175" customFormat="false" ht="15.75" hidden="false" customHeight="false" outlineLevel="0" collapsed="false">
      <c r="A175" s="68"/>
      <c r="B175" s="57" t="s">
        <v>126</v>
      </c>
      <c r="C175" s="64" t="s">
        <v>127</v>
      </c>
      <c r="D175" s="114" t="s">
        <v>128</v>
      </c>
      <c r="E175" s="64" t="s">
        <v>129</v>
      </c>
      <c r="F175" s="70"/>
      <c r="G175" s="80" t="s">
        <v>131</v>
      </c>
      <c r="H175" s="70"/>
      <c r="I175" s="64" t="s">
        <v>144</v>
      </c>
      <c r="J175" s="114" t="s">
        <v>133</v>
      </c>
      <c r="K175" s="64" t="s">
        <v>145</v>
      </c>
      <c r="L175" s="64" t="s">
        <v>135</v>
      </c>
      <c r="P175" s="68"/>
      <c r="Q175" s="57" t="s">
        <v>126</v>
      </c>
      <c r="R175" s="64" t="s">
        <v>127</v>
      </c>
      <c r="S175" s="64" t="s">
        <v>201</v>
      </c>
      <c r="T175" s="64" t="s">
        <v>129</v>
      </c>
      <c r="U175" s="70"/>
      <c r="V175" s="80" t="s">
        <v>131</v>
      </c>
      <c r="W175" s="70"/>
      <c r="X175" s="64" t="s">
        <v>144</v>
      </c>
      <c r="Y175" s="64" t="s">
        <v>202</v>
      </c>
      <c r="Z175" s="64" t="s">
        <v>145</v>
      </c>
      <c r="AA175" s="64" t="s">
        <v>135</v>
      </c>
    </row>
    <row r="176" customFormat="false" ht="12.75" hidden="false" customHeight="false" outlineLevel="0" collapsed="false">
      <c r="A176" s="11" t="s">
        <v>25</v>
      </c>
      <c r="B176" s="71" t="n">
        <f aca="false">0.5</f>
        <v>0.5</v>
      </c>
      <c r="C176" s="72" t="n">
        <f aca="false">$C$168</f>
        <v>2.4695</v>
      </c>
      <c r="D176" s="72" t="n">
        <f aca="false">$D$168</f>
        <v>0.66</v>
      </c>
      <c r="E176" s="72" t="n">
        <f aca="false">2*G176*B176</f>
        <v>1.1</v>
      </c>
      <c r="F176" s="70"/>
      <c r="G176" s="63" t="n">
        <v>1.1</v>
      </c>
      <c r="H176" s="70"/>
      <c r="I176" s="72" t="n">
        <f aca="false">C176*1.3</f>
        <v>3.21035</v>
      </c>
      <c r="J176" s="9" t="n">
        <f aca="false">D176*1.5</f>
        <v>0.99</v>
      </c>
      <c r="K176" s="72" t="n">
        <f aca="false">E176*1.5</f>
        <v>1.65</v>
      </c>
      <c r="L176" s="72" t="n">
        <f aca="false">I176+I177+I179+J176+J177+K176+K177</f>
        <v>13.6975</v>
      </c>
      <c r="P176" s="11" t="s">
        <v>25</v>
      </c>
      <c r="Q176" s="71" t="n">
        <f aca="false">B176</f>
        <v>0.5</v>
      </c>
      <c r="R176" s="71" t="n">
        <f aca="false">C176</f>
        <v>2.4695</v>
      </c>
      <c r="S176" s="71" t="n">
        <f aca="false">D176</f>
        <v>0.66</v>
      </c>
      <c r="T176" s="71" t="n">
        <f aca="false">E176</f>
        <v>1.1</v>
      </c>
      <c r="U176" s="70"/>
      <c r="V176" s="63" t="n">
        <v>1.1</v>
      </c>
      <c r="W176" s="70"/>
      <c r="X176" s="72" t="n">
        <f aca="false">R176</f>
        <v>2.4695</v>
      </c>
      <c r="Y176" s="72" t="n">
        <f aca="false">S176</f>
        <v>0.66</v>
      </c>
      <c r="Z176" s="72" t="n">
        <f aca="false">T176*0.3</f>
        <v>0.33</v>
      </c>
      <c r="AA176" s="72" t="n">
        <f aca="false">X176+X177+X179+Y176+Y177+Z176+Z177</f>
        <v>8.455</v>
      </c>
      <c r="AE176" s="84" t="s">
        <v>149</v>
      </c>
      <c r="AF176" s="84" t="n">
        <v>5.25</v>
      </c>
      <c r="AN176" s="64" t="s">
        <v>150</v>
      </c>
      <c r="AO176" s="5" t="n">
        <f aca="false">(AJ177*AO177^2)/((AO180/100)^2)*100</f>
        <v>23.6616286621094</v>
      </c>
    </row>
    <row r="177" customFormat="false" ht="15.75" hidden="false" customHeight="false" outlineLevel="0" collapsed="false">
      <c r="A177" s="11" t="s">
        <v>25</v>
      </c>
      <c r="B177" s="71" t="n">
        <f aca="false">0.5</f>
        <v>0.5</v>
      </c>
      <c r="C177" s="72" t="n">
        <f aca="false">$C$176</f>
        <v>2.4695</v>
      </c>
      <c r="D177" s="72" t="n">
        <f aca="false">$D$169</f>
        <v>0.66</v>
      </c>
      <c r="E177" s="72" t="n">
        <f aca="false">E169</f>
        <v>1.1</v>
      </c>
      <c r="F177" s="68"/>
      <c r="G177" s="63" t="n">
        <f aca="false">1.1</f>
        <v>1.1</v>
      </c>
      <c r="H177" s="68"/>
      <c r="I177" s="72" t="n">
        <f aca="false">C177*1.3</f>
        <v>3.21035</v>
      </c>
      <c r="J177" s="9" t="n">
        <f aca="false">D177*1.5</f>
        <v>0.99</v>
      </c>
      <c r="K177" s="72" t="n">
        <f aca="false">E177*1.5</f>
        <v>1.65</v>
      </c>
      <c r="L177" s="6"/>
      <c r="P177" s="11" t="s">
        <v>25</v>
      </c>
      <c r="Q177" s="71" t="n">
        <f aca="false">B177</f>
        <v>0.5</v>
      </c>
      <c r="R177" s="71" t="n">
        <f aca="false">C177</f>
        <v>2.4695</v>
      </c>
      <c r="S177" s="72" t="n">
        <f aca="false">S169</f>
        <v>0.66</v>
      </c>
      <c r="T177" s="72" t="n">
        <f aca="false">T169</f>
        <v>1.1</v>
      </c>
      <c r="U177" s="68"/>
      <c r="V177" s="63" t="n">
        <f aca="false">1.1</f>
        <v>1.1</v>
      </c>
      <c r="W177" s="68"/>
      <c r="X177" s="72" t="n">
        <f aca="false">R177</f>
        <v>2.4695</v>
      </c>
      <c r="Y177" s="72" t="n">
        <f aca="false">S177</f>
        <v>0.66</v>
      </c>
      <c r="Z177" s="72" t="n">
        <f aca="false">T177*0.3</f>
        <v>0.33</v>
      </c>
      <c r="AA177" s="6"/>
      <c r="AE177" s="84" t="s">
        <v>151</v>
      </c>
      <c r="AF177" s="86" t="n">
        <f aca="false">L176</f>
        <v>13.6975</v>
      </c>
      <c r="AG177" s="90" t="s">
        <v>152</v>
      </c>
      <c r="AH177" s="90"/>
      <c r="AI177" s="87" t="s">
        <v>153</v>
      </c>
      <c r="AJ177" s="88" t="n">
        <f aca="false">(AF177*AF176^2)/10</f>
        <v>37.753734375</v>
      </c>
      <c r="AN177" s="64" t="s">
        <v>154</v>
      </c>
      <c r="AO177" s="5" t="n">
        <f aca="false">0.019</f>
        <v>0.019</v>
      </c>
    </row>
    <row r="178" customFormat="false" ht="15.75" hidden="false" customHeight="false" outlineLevel="0" collapsed="false">
      <c r="A178" s="115" t="s">
        <v>137</v>
      </c>
      <c r="B178" s="71" t="s">
        <v>17</v>
      </c>
      <c r="C178" s="72" t="s">
        <v>17</v>
      </c>
      <c r="D178" s="72"/>
      <c r="E178" s="72"/>
      <c r="F178" s="68"/>
      <c r="G178" s="63" t="n">
        <v>1.1</v>
      </c>
      <c r="H178" s="68"/>
      <c r="I178" s="72" t="s">
        <v>17</v>
      </c>
      <c r="J178" s="9"/>
      <c r="K178" s="72"/>
      <c r="L178" s="6"/>
      <c r="P178" s="115" t="s">
        <v>137</v>
      </c>
      <c r="Q178" s="71" t="str">
        <f aca="false">B178</f>
        <v>-</v>
      </c>
      <c r="R178" s="71" t="str">
        <f aca="false">C178</f>
        <v>-</v>
      </c>
      <c r="S178" s="72"/>
      <c r="T178" s="72"/>
      <c r="U178" s="68"/>
      <c r="V178" s="63" t="n">
        <v>1.1</v>
      </c>
      <c r="W178" s="68"/>
      <c r="X178" s="72" t="str">
        <f aca="false">R178</f>
        <v>-</v>
      </c>
      <c r="Y178" s="72"/>
      <c r="Z178" s="72"/>
      <c r="AA178" s="6"/>
      <c r="AE178" s="84" t="s">
        <v>151</v>
      </c>
      <c r="AF178" s="86" t="n">
        <f aca="false">AA176</f>
        <v>8.455</v>
      </c>
      <c r="AG178" s="90" t="s">
        <v>156</v>
      </c>
      <c r="AH178" s="90"/>
      <c r="AI178" s="87" t="s">
        <v>153</v>
      </c>
      <c r="AJ178" s="88" t="n">
        <f aca="false">(AF178*AF176^2)/10</f>
        <v>23.30409375</v>
      </c>
      <c r="AN178" s="64" t="s">
        <v>157</v>
      </c>
      <c r="AO178" s="5" t="n">
        <f aca="false">4</f>
        <v>4</v>
      </c>
    </row>
    <row r="179" customFormat="false" ht="12.75" hidden="false" customHeight="false" outlineLevel="0" collapsed="false">
      <c r="A179" s="115" t="s">
        <v>233</v>
      </c>
      <c r="B179" s="73" t="s">
        <v>17</v>
      </c>
      <c r="C179" s="72" t="n">
        <f aca="false">$C$171</f>
        <v>1.536</v>
      </c>
      <c r="D179" s="73" t="s">
        <v>17</v>
      </c>
      <c r="E179" s="73" t="s">
        <v>17</v>
      </c>
      <c r="F179" s="68"/>
      <c r="G179" s="73"/>
      <c r="H179" s="68"/>
      <c r="I179" s="72" t="n">
        <f aca="false">C179*1.3</f>
        <v>1.9968</v>
      </c>
      <c r="J179" s="73" t="s">
        <v>17</v>
      </c>
      <c r="K179" s="73" t="s">
        <v>17</v>
      </c>
      <c r="L179" s="68"/>
      <c r="P179" s="115" t="s">
        <v>233</v>
      </c>
      <c r="Q179" s="73"/>
      <c r="R179" s="71" t="n">
        <f aca="false">C179</f>
        <v>1.536</v>
      </c>
      <c r="S179" s="73" t="s">
        <v>17</v>
      </c>
      <c r="T179" s="73" t="s">
        <v>17</v>
      </c>
      <c r="U179" s="68"/>
      <c r="V179" s="73"/>
      <c r="W179" s="68"/>
      <c r="X179" s="72" t="n">
        <f aca="false">R179</f>
        <v>1.536</v>
      </c>
      <c r="Y179" s="73" t="s">
        <v>17</v>
      </c>
      <c r="Z179" s="73" t="s">
        <v>17</v>
      </c>
      <c r="AA179" s="68"/>
      <c r="AN179" s="57" t="s">
        <v>158</v>
      </c>
      <c r="AO179" s="8" t="n">
        <f aca="false">28</f>
        <v>28</v>
      </c>
      <c r="AP179" s="117" t="s">
        <v>232</v>
      </c>
      <c r="AQ179" s="117"/>
      <c r="AR179" s="117"/>
    </row>
    <row r="180" customFormat="false" ht="12.75" hidden="false" customHeight="false" outlineLevel="0" collapsed="false">
      <c r="AN180" s="57" t="s">
        <v>159</v>
      </c>
      <c r="AO180" s="8" t="n">
        <f aca="false">AO179-AO178</f>
        <v>24</v>
      </c>
    </row>
    <row r="182" customFormat="false" ht="15" hidden="false" customHeight="false" outlineLevel="0" collapsed="false">
      <c r="A182" s="61" t="s">
        <v>236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P182" s="61" t="s">
        <v>236</v>
      </c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E182" s="35" t="s">
        <v>237</v>
      </c>
      <c r="AF182" s="35"/>
      <c r="AG182" s="35"/>
      <c r="AH182" s="35"/>
      <c r="AI182" s="35"/>
      <c r="AJ182" s="35"/>
    </row>
    <row r="183" customFormat="false" ht="15.75" hidden="false" customHeight="false" outlineLevel="0" collapsed="false">
      <c r="A183" s="68"/>
      <c r="B183" s="57" t="s">
        <v>126</v>
      </c>
      <c r="C183" s="64" t="s">
        <v>127</v>
      </c>
      <c r="D183" s="114" t="s">
        <v>128</v>
      </c>
      <c r="E183" s="64" t="s">
        <v>129</v>
      </c>
      <c r="F183" s="70"/>
      <c r="G183" s="80" t="s">
        <v>131</v>
      </c>
      <c r="H183" s="70"/>
      <c r="I183" s="64" t="s">
        <v>144</v>
      </c>
      <c r="J183" s="114" t="s">
        <v>133</v>
      </c>
      <c r="K183" s="64" t="s">
        <v>145</v>
      </c>
      <c r="L183" s="64" t="s">
        <v>135</v>
      </c>
      <c r="P183" s="68"/>
      <c r="Q183" s="57" t="s">
        <v>126</v>
      </c>
      <c r="R183" s="64" t="s">
        <v>127</v>
      </c>
      <c r="S183" s="64" t="s">
        <v>201</v>
      </c>
      <c r="T183" s="64" t="s">
        <v>129</v>
      </c>
      <c r="U183" s="70"/>
      <c r="V183" s="80" t="s">
        <v>131</v>
      </c>
      <c r="W183" s="70"/>
      <c r="X183" s="64" t="s">
        <v>144</v>
      </c>
      <c r="Y183" s="64" t="s">
        <v>202</v>
      </c>
      <c r="Z183" s="64" t="s">
        <v>145</v>
      </c>
      <c r="AA183" s="64" t="s">
        <v>135</v>
      </c>
    </row>
    <row r="184" customFormat="false" ht="12.75" hidden="false" customHeight="false" outlineLevel="0" collapsed="false">
      <c r="A184" s="11" t="s">
        <v>25</v>
      </c>
      <c r="B184" s="71" t="n">
        <f aca="false">0.5</f>
        <v>0.5</v>
      </c>
      <c r="C184" s="72" t="n">
        <f aca="false">$C$176</f>
        <v>2.4695</v>
      </c>
      <c r="D184" s="72" t="n">
        <f aca="false">$D$176</f>
        <v>0.66</v>
      </c>
      <c r="E184" s="72" t="n">
        <f aca="false">$E$176</f>
        <v>1.1</v>
      </c>
      <c r="F184" s="70"/>
      <c r="G184" s="63" t="n">
        <v>1.1</v>
      </c>
      <c r="H184" s="70"/>
      <c r="I184" s="72" t="n">
        <f aca="false">C184*1.3</f>
        <v>3.21035</v>
      </c>
      <c r="J184" s="9" t="n">
        <f aca="false">D184*1.5</f>
        <v>0.99</v>
      </c>
      <c r="K184" s="72" t="n">
        <f aca="false">E184*1.5</f>
        <v>1.65</v>
      </c>
      <c r="L184" s="72" t="n">
        <f aca="false">I184+I185+I186+I187+J184+J185+K184+K185</f>
        <v>29.6431749</v>
      </c>
      <c r="P184" s="11" t="s">
        <v>25</v>
      </c>
      <c r="Q184" s="71" t="n">
        <f aca="false">B184</f>
        <v>0.5</v>
      </c>
      <c r="R184" s="63" t="n">
        <f aca="false">C184</f>
        <v>2.4695</v>
      </c>
      <c r="S184" s="72" t="n">
        <f aca="false">S176</f>
        <v>0.66</v>
      </c>
      <c r="T184" s="72" t="n">
        <f aca="false">T176</f>
        <v>1.1</v>
      </c>
      <c r="U184" s="70"/>
      <c r="V184" s="63" t="n">
        <v>1.1</v>
      </c>
      <c r="W184" s="70"/>
      <c r="X184" s="72" t="n">
        <f aca="false">R184</f>
        <v>2.4695</v>
      </c>
      <c r="Y184" s="72" t="n">
        <f aca="false">S184</f>
        <v>0.66</v>
      </c>
      <c r="Z184" s="72" t="n">
        <f aca="false">T184*0.3</f>
        <v>0.33</v>
      </c>
      <c r="AA184" s="72" t="n">
        <f aca="false">X184+X185+X186+X187+Y184+Y185+Z184+Z185</f>
        <v>20.441673</v>
      </c>
      <c r="AE184" s="84" t="s">
        <v>149</v>
      </c>
      <c r="AF184" s="84" t="n">
        <v>4.9</v>
      </c>
    </row>
    <row r="185" customFormat="false" ht="15.75" hidden="false" customHeight="false" outlineLevel="0" collapsed="false">
      <c r="A185" s="11" t="s">
        <v>209</v>
      </c>
      <c r="B185" s="71" t="n">
        <f aca="false">0.5</f>
        <v>0.5</v>
      </c>
      <c r="C185" s="72" t="n">
        <f aca="false">'Geom.edif-solaio'!$G$5*G185*B185</f>
        <v>4.0777</v>
      </c>
      <c r="D185" s="72" t="n">
        <f aca="false">$D$184</f>
        <v>0.66</v>
      </c>
      <c r="E185" s="72" t="n">
        <f aca="false">'Geom.edif-solaio'!$H$5*G185*B185</f>
        <v>2.2</v>
      </c>
      <c r="F185" s="68"/>
      <c r="G185" s="63" t="n">
        <f aca="false">1.1</f>
        <v>1.1</v>
      </c>
      <c r="H185" s="68"/>
      <c r="I185" s="72" t="n">
        <f aca="false">C185*1.3</f>
        <v>5.30101</v>
      </c>
      <c r="J185" s="9" t="n">
        <f aca="false">D185*1.5</f>
        <v>0.99</v>
      </c>
      <c r="K185" s="72" t="n">
        <f aca="false">E185*1.5</f>
        <v>3.3</v>
      </c>
      <c r="L185" s="6"/>
      <c r="P185" s="11" t="s">
        <v>209</v>
      </c>
      <c r="Q185" s="71" t="n">
        <f aca="false">B185</f>
        <v>0.5</v>
      </c>
      <c r="R185" s="63" t="n">
        <f aca="false">C185</f>
        <v>4.0777</v>
      </c>
      <c r="S185" s="72" t="n">
        <f aca="false">S184</f>
        <v>0.66</v>
      </c>
      <c r="T185" s="72" t="n">
        <f aca="false">E185</f>
        <v>2.2</v>
      </c>
      <c r="U185" s="68"/>
      <c r="V185" s="63" t="n">
        <f aca="false">1.1</f>
        <v>1.1</v>
      </c>
      <c r="W185" s="68"/>
      <c r="X185" s="72" t="n">
        <f aca="false">R185</f>
        <v>4.0777</v>
      </c>
      <c r="Y185" s="72" t="n">
        <f aca="false">S185</f>
        <v>0.66</v>
      </c>
      <c r="Z185" s="72" t="n">
        <f aca="false">T185*0.6</f>
        <v>1.32</v>
      </c>
      <c r="AA185" s="6"/>
      <c r="AE185" s="84" t="s">
        <v>151</v>
      </c>
      <c r="AF185" s="86" t="n">
        <f aca="false">L184</f>
        <v>29.6431749</v>
      </c>
      <c r="AG185" s="90" t="s">
        <v>152</v>
      </c>
      <c r="AH185" s="90"/>
      <c r="AI185" s="87" t="s">
        <v>153</v>
      </c>
      <c r="AJ185" s="88" t="n">
        <f aca="false">(AF185*AF184^2)/10</f>
        <v>71.1732629349</v>
      </c>
    </row>
    <row r="186" customFormat="false" ht="15.75" hidden="false" customHeight="false" outlineLevel="0" collapsed="false">
      <c r="A186" s="115" t="s">
        <v>137</v>
      </c>
      <c r="B186" s="71" t="n">
        <f aca="false">1</f>
        <v>1</v>
      </c>
      <c r="C186" s="72" t="n">
        <f aca="false">'Carichi unitari'!$F$7*G186*B186</f>
        <v>6.622473</v>
      </c>
      <c r="D186" s="72"/>
      <c r="E186" s="72"/>
      <c r="F186" s="68"/>
      <c r="G186" s="63" t="n">
        <v>1.1</v>
      </c>
      <c r="H186" s="68"/>
      <c r="I186" s="72" t="n">
        <f aca="false">C186*1.3</f>
        <v>8.6092149</v>
      </c>
      <c r="J186" s="9"/>
      <c r="K186" s="72"/>
      <c r="L186" s="6"/>
      <c r="P186" s="115" t="s">
        <v>137</v>
      </c>
      <c r="Q186" s="71" t="n">
        <f aca="false">B186</f>
        <v>1</v>
      </c>
      <c r="R186" s="63" t="n">
        <f aca="false">C186</f>
        <v>6.622473</v>
      </c>
      <c r="S186" s="72"/>
      <c r="T186" s="72"/>
      <c r="U186" s="68"/>
      <c r="V186" s="63" t="n">
        <v>1.1</v>
      </c>
      <c r="W186" s="68"/>
      <c r="X186" s="72" t="n">
        <f aca="false">R186</f>
        <v>6.622473</v>
      </c>
      <c r="Y186" s="72"/>
      <c r="Z186" s="72"/>
      <c r="AA186" s="6"/>
      <c r="AE186" s="84" t="s">
        <v>151</v>
      </c>
      <c r="AF186" s="86" t="n">
        <f aca="false">AA184</f>
        <v>20.441673</v>
      </c>
      <c r="AG186" s="90" t="s">
        <v>156</v>
      </c>
      <c r="AH186" s="90"/>
      <c r="AI186" s="87" t="s">
        <v>153</v>
      </c>
      <c r="AJ186" s="88" t="n">
        <f aca="false">(AF186*AF184^2)/10</f>
        <v>49.080456873</v>
      </c>
    </row>
    <row r="187" customFormat="false" ht="12.75" hidden="false" customHeight="false" outlineLevel="0" collapsed="false">
      <c r="A187" s="115" t="s">
        <v>188</v>
      </c>
      <c r="B187" s="73"/>
      <c r="C187" s="72" t="n">
        <f aca="false">$C$163</f>
        <v>4.302</v>
      </c>
      <c r="D187" s="73" t="s">
        <v>17</v>
      </c>
      <c r="E187" s="73" t="s">
        <v>17</v>
      </c>
      <c r="F187" s="68"/>
      <c r="G187" s="73"/>
      <c r="H187" s="68"/>
      <c r="I187" s="72" t="n">
        <f aca="false">C187*1.3</f>
        <v>5.5926</v>
      </c>
      <c r="J187" s="73" t="s">
        <v>17</v>
      </c>
      <c r="K187" s="73" t="s">
        <v>17</v>
      </c>
      <c r="L187" s="68"/>
      <c r="P187" s="115" t="s">
        <v>188</v>
      </c>
      <c r="Q187" s="73"/>
      <c r="R187" s="63" t="n">
        <f aca="false">C187</f>
        <v>4.302</v>
      </c>
      <c r="S187" s="73" t="s">
        <v>17</v>
      </c>
      <c r="T187" s="73" t="s">
        <v>17</v>
      </c>
      <c r="U187" s="68"/>
      <c r="V187" s="73"/>
      <c r="W187" s="68"/>
      <c r="X187" s="72" t="n">
        <f aca="false">R187</f>
        <v>4.302</v>
      </c>
      <c r="Y187" s="73" t="s">
        <v>17</v>
      </c>
      <c r="Z187" s="73" t="s">
        <v>17</v>
      </c>
      <c r="AA187" s="68"/>
    </row>
    <row r="190" customFormat="false" ht="15" hidden="false" customHeight="false" outlineLevel="0" collapsed="false">
      <c r="A190" s="61" t="s">
        <v>238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P190" s="61" t="s">
        <v>238</v>
      </c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E190" s="35" t="s">
        <v>239</v>
      </c>
      <c r="AF190" s="35"/>
      <c r="AG190" s="35"/>
      <c r="AH190" s="35"/>
      <c r="AI190" s="35"/>
      <c r="AJ190" s="35"/>
      <c r="AM190" s="67" t="s">
        <v>161</v>
      </c>
      <c r="AN190" s="67"/>
      <c r="AO190" s="67"/>
      <c r="AP190" s="67"/>
      <c r="AQ190" s="67"/>
      <c r="AR190" s="67"/>
    </row>
    <row r="191" customFormat="false" ht="15.75" hidden="false" customHeight="false" outlineLevel="0" collapsed="false">
      <c r="A191" s="68"/>
      <c r="B191" s="57" t="s">
        <v>126</v>
      </c>
      <c r="C191" s="64" t="s">
        <v>127</v>
      </c>
      <c r="D191" s="114" t="s">
        <v>128</v>
      </c>
      <c r="E191" s="64" t="s">
        <v>129</v>
      </c>
      <c r="F191" s="70"/>
      <c r="G191" s="80" t="s">
        <v>131</v>
      </c>
      <c r="H191" s="70"/>
      <c r="I191" s="64" t="s">
        <v>144</v>
      </c>
      <c r="J191" s="114" t="s">
        <v>133</v>
      </c>
      <c r="K191" s="64" t="s">
        <v>145</v>
      </c>
      <c r="L191" s="64" t="s">
        <v>135</v>
      </c>
      <c r="P191" s="68"/>
      <c r="Q191" s="57" t="s">
        <v>126</v>
      </c>
      <c r="R191" s="64" t="s">
        <v>127</v>
      </c>
      <c r="S191" s="64" t="s">
        <v>201</v>
      </c>
      <c r="T191" s="64" t="s">
        <v>129</v>
      </c>
      <c r="U191" s="70"/>
      <c r="V191" s="80" t="s">
        <v>131</v>
      </c>
      <c r="W191" s="70"/>
      <c r="X191" s="64" t="s">
        <v>144</v>
      </c>
      <c r="Y191" s="64" t="s">
        <v>202</v>
      </c>
      <c r="Z191" s="64" t="s">
        <v>145</v>
      </c>
      <c r="AA191" s="64" t="s">
        <v>135</v>
      </c>
    </row>
    <row r="192" customFormat="false" ht="12.75" hidden="false" customHeight="false" outlineLevel="0" collapsed="false">
      <c r="A192" s="11" t="s">
        <v>25</v>
      </c>
      <c r="B192" s="71" t="n">
        <f aca="false">0.5</f>
        <v>0.5</v>
      </c>
      <c r="C192" s="72" t="n">
        <f aca="false">$C$184</f>
        <v>2.4695</v>
      </c>
      <c r="D192" s="72" t="s">
        <v>17</v>
      </c>
      <c r="E192" s="72" t="n">
        <f aca="false">$E$184</f>
        <v>1.1</v>
      </c>
      <c r="F192" s="70"/>
      <c r="G192" s="63" t="n">
        <v>1.1</v>
      </c>
      <c r="H192" s="70"/>
      <c r="I192" s="72" t="n">
        <f aca="false">C192*1.3</f>
        <v>3.21035</v>
      </c>
      <c r="J192" s="9" t="s">
        <v>17</v>
      </c>
      <c r="K192" s="72" t="n">
        <f aca="false">E192*1.5</f>
        <v>1.65</v>
      </c>
      <c r="L192" s="72" t="n">
        <f aca="false">I192+I193+I195+K192+K193+I194</f>
        <v>13.869803725</v>
      </c>
      <c r="P192" s="11" t="s">
        <v>25</v>
      </c>
      <c r="Q192" s="71" t="n">
        <f aca="false">B192</f>
        <v>0.5</v>
      </c>
      <c r="R192" s="63" t="n">
        <f aca="false">C192</f>
        <v>2.4695</v>
      </c>
      <c r="S192" s="72" t="s">
        <v>17</v>
      </c>
      <c r="T192" s="72" t="n">
        <f aca="false">T184</f>
        <v>1.1</v>
      </c>
      <c r="U192" s="70"/>
      <c r="V192" s="63" t="n">
        <v>1.1</v>
      </c>
      <c r="W192" s="70"/>
      <c r="X192" s="72" t="n">
        <f aca="false">R192</f>
        <v>2.4695</v>
      </c>
      <c r="Y192" s="72" t="str">
        <f aca="false">S192</f>
        <v>-</v>
      </c>
      <c r="Z192" s="72" t="n">
        <f aca="false">T192*0.3</f>
        <v>0.33</v>
      </c>
      <c r="AA192" s="72" t="n">
        <f aca="false">X192+X193+X195+Z192+Z193+X194</f>
        <v>8.79061825</v>
      </c>
      <c r="AE192" s="84" t="s">
        <v>149</v>
      </c>
      <c r="AF192" s="84" t="n">
        <v>5.4</v>
      </c>
      <c r="AN192" s="64" t="s">
        <v>150</v>
      </c>
      <c r="AO192" s="5" t="n">
        <f aca="false">(AJ193*AO193^2)/((AO196/100)^2)*100</f>
        <v>25.3479331701703</v>
      </c>
    </row>
    <row r="193" customFormat="false" ht="15.75" hidden="false" customHeight="false" outlineLevel="0" collapsed="false">
      <c r="A193" s="11" t="s">
        <v>25</v>
      </c>
      <c r="B193" s="71" t="n">
        <f aca="false">0.5</f>
        <v>0.5</v>
      </c>
      <c r="C193" s="72" t="n">
        <f aca="false">$C$192</f>
        <v>2.4695</v>
      </c>
      <c r="D193" s="72" t="s">
        <v>17</v>
      </c>
      <c r="E193" s="72" t="n">
        <f aca="false">$E$184</f>
        <v>1.1</v>
      </c>
      <c r="F193" s="68"/>
      <c r="G193" s="63" t="n">
        <f aca="false">1.1</f>
        <v>1.1</v>
      </c>
      <c r="H193" s="68"/>
      <c r="I193" s="72" t="n">
        <f aca="false">C193*1.3</f>
        <v>3.21035</v>
      </c>
      <c r="J193" s="9" t="s">
        <v>17</v>
      </c>
      <c r="K193" s="72" t="n">
        <f aca="false">E193*1.5</f>
        <v>1.65</v>
      </c>
      <c r="L193" s="6"/>
      <c r="P193" s="11" t="s">
        <v>25</v>
      </c>
      <c r="Q193" s="71" t="n">
        <f aca="false">B193</f>
        <v>0.5</v>
      </c>
      <c r="R193" s="63" t="n">
        <f aca="false">C193</f>
        <v>2.4695</v>
      </c>
      <c r="S193" s="72" t="s">
        <v>17</v>
      </c>
      <c r="T193" s="72" t="n">
        <f aca="false">T192</f>
        <v>1.1</v>
      </c>
      <c r="U193" s="68"/>
      <c r="V193" s="63" t="n">
        <f aca="false">1.1</f>
        <v>1.1</v>
      </c>
      <c r="W193" s="68"/>
      <c r="X193" s="72" t="n">
        <f aca="false">R193</f>
        <v>2.4695</v>
      </c>
      <c r="Y193" s="72" t="str">
        <f aca="false">S193</f>
        <v>-</v>
      </c>
      <c r="Z193" s="72" t="n">
        <f aca="false">T193*0.3</f>
        <v>0.33</v>
      </c>
      <c r="AA193" s="6"/>
      <c r="AE193" s="84" t="s">
        <v>151</v>
      </c>
      <c r="AF193" s="86" t="n">
        <f aca="false">L192</f>
        <v>13.869803725</v>
      </c>
      <c r="AG193" s="90" t="s">
        <v>152</v>
      </c>
      <c r="AH193" s="90"/>
      <c r="AI193" s="87" t="s">
        <v>153</v>
      </c>
      <c r="AJ193" s="88" t="n">
        <f aca="false">(AF193*AF192^2)/10</f>
        <v>40.4443476621</v>
      </c>
      <c r="AN193" s="64" t="s">
        <v>154</v>
      </c>
      <c r="AO193" s="5" t="n">
        <f aca="false">0.019</f>
        <v>0.019</v>
      </c>
    </row>
    <row r="194" customFormat="false" ht="15.75" hidden="false" customHeight="false" outlineLevel="0" collapsed="false">
      <c r="A194" s="115" t="s">
        <v>137</v>
      </c>
      <c r="B194" s="71" t="n">
        <v>0.25</v>
      </c>
      <c r="C194" s="72" t="n">
        <f aca="false">'Carichi unitari'!F7*G194*B194</f>
        <v>1.65561825</v>
      </c>
      <c r="D194" s="72" t="s">
        <v>17</v>
      </c>
      <c r="E194" s="72"/>
      <c r="F194" s="68"/>
      <c r="G194" s="63" t="n">
        <v>1.1</v>
      </c>
      <c r="H194" s="68"/>
      <c r="I194" s="72" t="n">
        <f aca="false">C194*1.3</f>
        <v>2.152303725</v>
      </c>
      <c r="J194" s="9" t="s">
        <v>17</v>
      </c>
      <c r="K194" s="72" t="s">
        <v>17</v>
      </c>
      <c r="L194" s="6"/>
      <c r="P194" s="115" t="s">
        <v>137</v>
      </c>
      <c r="Q194" s="71" t="n">
        <f aca="false">B194</f>
        <v>0.25</v>
      </c>
      <c r="R194" s="63" t="n">
        <f aca="false">C194</f>
        <v>1.65561825</v>
      </c>
      <c r="S194" s="72" t="s">
        <v>17</v>
      </c>
      <c r="T194" s="72"/>
      <c r="U194" s="68"/>
      <c r="V194" s="63" t="n">
        <v>1.1</v>
      </c>
      <c r="W194" s="68"/>
      <c r="X194" s="72" t="n">
        <f aca="false">R194</f>
        <v>1.65561825</v>
      </c>
      <c r="Y194" s="72"/>
      <c r="Z194" s="72"/>
      <c r="AA194" s="6"/>
      <c r="AE194" s="84" t="s">
        <v>151</v>
      </c>
      <c r="AF194" s="86" t="n">
        <f aca="false">AA192</f>
        <v>8.79061825</v>
      </c>
      <c r="AG194" s="90" t="s">
        <v>156</v>
      </c>
      <c r="AH194" s="90"/>
      <c r="AI194" s="87" t="s">
        <v>153</v>
      </c>
      <c r="AJ194" s="88" t="n">
        <f aca="false">(AF194*AF192^2)/10</f>
        <v>25.633442817</v>
      </c>
      <c r="AN194" s="64" t="s">
        <v>157</v>
      </c>
      <c r="AO194" s="5" t="n">
        <f aca="false">4</f>
        <v>4</v>
      </c>
    </row>
    <row r="195" customFormat="false" ht="12.75" hidden="false" customHeight="false" outlineLevel="0" collapsed="false">
      <c r="A195" s="115" t="s">
        <v>233</v>
      </c>
      <c r="B195" s="73"/>
      <c r="C195" s="72" t="n">
        <f aca="false">$C$179</f>
        <v>1.536</v>
      </c>
      <c r="D195" s="73" t="s">
        <v>17</v>
      </c>
      <c r="E195" s="73" t="s">
        <v>17</v>
      </c>
      <c r="F195" s="68"/>
      <c r="G195" s="73"/>
      <c r="H195" s="68"/>
      <c r="I195" s="72" t="n">
        <f aca="false">C195*1.3</f>
        <v>1.9968</v>
      </c>
      <c r="J195" s="73" t="s">
        <v>17</v>
      </c>
      <c r="K195" s="73" t="s">
        <v>17</v>
      </c>
      <c r="L195" s="68"/>
      <c r="P195" s="115" t="s">
        <v>233</v>
      </c>
      <c r="Q195" s="73"/>
      <c r="R195" s="63" t="n">
        <f aca="false">C195</f>
        <v>1.536</v>
      </c>
      <c r="S195" s="73" t="s">
        <v>17</v>
      </c>
      <c r="T195" s="73" t="s">
        <v>17</v>
      </c>
      <c r="U195" s="68"/>
      <c r="V195" s="73"/>
      <c r="W195" s="68"/>
      <c r="X195" s="72" t="n">
        <f aca="false">R195</f>
        <v>1.536</v>
      </c>
      <c r="Y195" s="73" t="s">
        <v>17</v>
      </c>
      <c r="Z195" s="73" t="s">
        <v>17</v>
      </c>
      <c r="AA195" s="68"/>
      <c r="AN195" s="57" t="s">
        <v>158</v>
      </c>
      <c r="AO195" s="8" t="n">
        <f aca="false">28</f>
        <v>28</v>
      </c>
      <c r="AP195" s="117" t="s">
        <v>232</v>
      </c>
      <c r="AQ195" s="117"/>
      <c r="AR195" s="117"/>
    </row>
    <row r="196" customFormat="false" ht="12.75" hidden="false" customHeight="false" outlineLevel="0" collapsed="false">
      <c r="AN196" s="57" t="s">
        <v>159</v>
      </c>
      <c r="AO196" s="8" t="n">
        <f aca="false">AO195-AO194</f>
        <v>24</v>
      </c>
    </row>
    <row r="198" customFormat="false" ht="15" hidden="false" customHeight="false" outlineLevel="0" collapsed="false">
      <c r="A198" s="61" t="s">
        <v>240</v>
      </c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P198" s="61" t="s">
        <v>240</v>
      </c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E198" s="35" t="s">
        <v>241</v>
      </c>
      <c r="AF198" s="35"/>
      <c r="AG198" s="35"/>
      <c r="AH198" s="35"/>
      <c r="AI198" s="35"/>
      <c r="AJ198" s="35"/>
    </row>
    <row r="199" customFormat="false" ht="15.75" hidden="false" customHeight="false" outlineLevel="0" collapsed="false">
      <c r="A199" s="68"/>
      <c r="B199" s="57" t="s">
        <v>126</v>
      </c>
      <c r="C199" s="64" t="s">
        <v>127</v>
      </c>
      <c r="D199" s="114" t="s">
        <v>128</v>
      </c>
      <c r="E199" s="64" t="s">
        <v>129</v>
      </c>
      <c r="F199" s="70"/>
      <c r="G199" s="80" t="s">
        <v>131</v>
      </c>
      <c r="H199" s="70"/>
      <c r="I199" s="64" t="s">
        <v>144</v>
      </c>
      <c r="J199" s="114" t="s">
        <v>133</v>
      </c>
      <c r="K199" s="64" t="s">
        <v>145</v>
      </c>
      <c r="L199" s="64" t="s">
        <v>135</v>
      </c>
      <c r="P199" s="68"/>
      <c r="Q199" s="57" t="s">
        <v>126</v>
      </c>
      <c r="R199" s="64" t="s">
        <v>127</v>
      </c>
      <c r="S199" s="64" t="s">
        <v>201</v>
      </c>
      <c r="T199" s="64" t="s">
        <v>129</v>
      </c>
      <c r="U199" s="70"/>
      <c r="V199" s="80" t="s">
        <v>131</v>
      </c>
      <c r="W199" s="70"/>
      <c r="X199" s="64" t="s">
        <v>144</v>
      </c>
      <c r="Y199" s="64" t="s">
        <v>202</v>
      </c>
      <c r="Z199" s="64" t="s">
        <v>145</v>
      </c>
      <c r="AA199" s="64" t="s">
        <v>135</v>
      </c>
    </row>
    <row r="200" customFormat="false" ht="12.75" hidden="false" customHeight="false" outlineLevel="0" collapsed="false">
      <c r="A200" s="11" t="s">
        <v>25</v>
      </c>
      <c r="B200" s="71" t="n">
        <f aca="false">$B$184</f>
        <v>0.5</v>
      </c>
      <c r="C200" s="63" t="n">
        <f aca="false">$C$184</f>
        <v>2.4695</v>
      </c>
      <c r="D200" s="63" t="n">
        <f aca="false">$D$184</f>
        <v>0.66</v>
      </c>
      <c r="E200" s="63" t="n">
        <f aca="false">$E$184</f>
        <v>1.1</v>
      </c>
      <c r="F200" s="70"/>
      <c r="G200" s="63" t="n">
        <v>1.1</v>
      </c>
      <c r="H200" s="70"/>
      <c r="I200" s="72" t="n">
        <f aca="false">C200*1.3</f>
        <v>3.21035</v>
      </c>
      <c r="J200" s="9" t="n">
        <f aca="false">D200*1.5</f>
        <v>0.99</v>
      </c>
      <c r="K200" s="72" t="n">
        <f aca="false">E200*1.5</f>
        <v>1.65</v>
      </c>
      <c r="L200" s="72" t="n">
        <f aca="false">I200+I201+I202+I203+J200+J201+K200+K201</f>
        <v>29.6431749</v>
      </c>
      <c r="P200" s="11" t="s">
        <v>25</v>
      </c>
      <c r="Q200" s="71" t="n">
        <f aca="false">Q184</f>
        <v>0.5</v>
      </c>
      <c r="R200" s="63" t="n">
        <f aca="false">R184</f>
        <v>2.4695</v>
      </c>
      <c r="S200" s="63" t="n">
        <f aca="false">S184</f>
        <v>0.66</v>
      </c>
      <c r="T200" s="72" t="n">
        <f aca="false">T192</f>
        <v>1.1</v>
      </c>
      <c r="U200" s="70"/>
      <c r="V200" s="63" t="n">
        <v>1.1</v>
      </c>
      <c r="W200" s="70"/>
      <c r="X200" s="72" t="n">
        <f aca="false">R200</f>
        <v>2.4695</v>
      </c>
      <c r="Y200" s="72" t="n">
        <f aca="false">S200</f>
        <v>0.66</v>
      </c>
      <c r="Z200" s="72" t="n">
        <f aca="false">T200*0.3</f>
        <v>0.33</v>
      </c>
      <c r="AA200" s="72" t="n">
        <f aca="false">X200+X201+X202+X203+Y200+Y201+Z199:Z200+Z201</f>
        <v>20.441673</v>
      </c>
      <c r="AE200" s="84" t="s">
        <v>149</v>
      </c>
      <c r="AF200" s="84" t="n">
        <v>4.9</v>
      </c>
    </row>
    <row r="201" customFormat="false" ht="15.75" hidden="false" customHeight="false" outlineLevel="0" collapsed="false">
      <c r="A201" s="11" t="s">
        <v>209</v>
      </c>
      <c r="B201" s="71" t="n">
        <f aca="false">$B$185</f>
        <v>0.5</v>
      </c>
      <c r="C201" s="63" t="n">
        <f aca="false">$C$185</f>
        <v>4.0777</v>
      </c>
      <c r="D201" s="72" t="n">
        <f aca="false">$D$200</f>
        <v>0.66</v>
      </c>
      <c r="E201" s="63" t="n">
        <f aca="false">$E$185</f>
        <v>2.2</v>
      </c>
      <c r="F201" s="68"/>
      <c r="G201" s="63" t="n">
        <f aca="false">1.1</f>
        <v>1.1</v>
      </c>
      <c r="H201" s="68"/>
      <c r="I201" s="72" t="n">
        <f aca="false">C201*1.3</f>
        <v>5.30101</v>
      </c>
      <c r="J201" s="9" t="n">
        <f aca="false">D201*1.5</f>
        <v>0.99</v>
      </c>
      <c r="K201" s="72" t="n">
        <f aca="false">E201*1.5</f>
        <v>3.3</v>
      </c>
      <c r="L201" s="6"/>
      <c r="P201" s="11" t="s">
        <v>209</v>
      </c>
      <c r="Q201" s="71" t="n">
        <f aca="false">Q185</f>
        <v>0.5</v>
      </c>
      <c r="R201" s="63" t="n">
        <f aca="false">R185</f>
        <v>4.0777</v>
      </c>
      <c r="S201" s="72" t="n">
        <f aca="false">S200</f>
        <v>0.66</v>
      </c>
      <c r="T201" s="72" t="n">
        <f aca="false">T185</f>
        <v>2.2</v>
      </c>
      <c r="U201" s="68"/>
      <c r="V201" s="63" t="n">
        <f aca="false">1.1</f>
        <v>1.1</v>
      </c>
      <c r="W201" s="68"/>
      <c r="X201" s="72" t="n">
        <f aca="false">R201</f>
        <v>4.0777</v>
      </c>
      <c r="Y201" s="72" t="n">
        <f aca="false">S201</f>
        <v>0.66</v>
      </c>
      <c r="Z201" s="72" t="n">
        <f aca="false">T201*0.6</f>
        <v>1.32</v>
      </c>
      <c r="AA201" s="6"/>
      <c r="AE201" s="84" t="s">
        <v>151</v>
      </c>
      <c r="AF201" s="86" t="n">
        <f aca="false">L200</f>
        <v>29.6431749</v>
      </c>
      <c r="AG201" s="90" t="s">
        <v>152</v>
      </c>
      <c r="AH201" s="90"/>
      <c r="AI201" s="87" t="s">
        <v>153</v>
      </c>
      <c r="AJ201" s="88" t="n">
        <f aca="false">(AF201*AF200^2)/10</f>
        <v>71.1732629349</v>
      </c>
    </row>
    <row r="202" customFormat="false" ht="15.75" hidden="false" customHeight="false" outlineLevel="0" collapsed="false">
      <c r="A202" s="115" t="s">
        <v>137</v>
      </c>
      <c r="B202" s="71" t="n">
        <f aca="false">$B$186</f>
        <v>1</v>
      </c>
      <c r="C202" s="63" t="n">
        <f aca="false">$C$186</f>
        <v>6.622473</v>
      </c>
      <c r="D202" s="72"/>
      <c r="E202" s="72"/>
      <c r="F202" s="68"/>
      <c r="G202" s="63" t="n">
        <v>1.1</v>
      </c>
      <c r="H202" s="68"/>
      <c r="I202" s="72" t="n">
        <f aca="false">C202*1.3</f>
        <v>8.6092149</v>
      </c>
      <c r="J202" s="9"/>
      <c r="K202" s="72"/>
      <c r="L202" s="6"/>
      <c r="P202" s="115" t="s">
        <v>137</v>
      </c>
      <c r="Q202" s="71" t="n">
        <f aca="false">Q186</f>
        <v>1</v>
      </c>
      <c r="R202" s="63" t="n">
        <f aca="false">R186</f>
        <v>6.622473</v>
      </c>
      <c r="S202" s="72"/>
      <c r="T202" s="72"/>
      <c r="U202" s="68"/>
      <c r="V202" s="63" t="n">
        <v>1.1</v>
      </c>
      <c r="W202" s="68"/>
      <c r="X202" s="72" t="n">
        <f aca="false">R202</f>
        <v>6.622473</v>
      </c>
      <c r="Y202" s="72"/>
      <c r="Z202" s="72"/>
      <c r="AA202" s="6"/>
      <c r="AE202" s="84" t="s">
        <v>151</v>
      </c>
      <c r="AF202" s="86" t="n">
        <f aca="false">AA200</f>
        <v>20.441673</v>
      </c>
      <c r="AG202" s="90" t="s">
        <v>156</v>
      </c>
      <c r="AH202" s="90"/>
      <c r="AI202" s="87" t="s">
        <v>153</v>
      </c>
      <c r="AJ202" s="88" t="n">
        <f aca="false">(AF202*AF200^2)/10</f>
        <v>49.080456873</v>
      </c>
    </row>
    <row r="203" customFormat="false" ht="12.75" hidden="false" customHeight="false" outlineLevel="0" collapsed="false">
      <c r="A203" s="115" t="s">
        <v>188</v>
      </c>
      <c r="B203" s="73"/>
      <c r="C203" s="63" t="n">
        <f aca="false">$C$187</f>
        <v>4.302</v>
      </c>
      <c r="D203" s="73" t="s">
        <v>17</v>
      </c>
      <c r="E203" s="73" t="s">
        <v>17</v>
      </c>
      <c r="F203" s="68"/>
      <c r="G203" s="73"/>
      <c r="H203" s="68"/>
      <c r="I203" s="72" t="n">
        <f aca="false">C203*1.3</f>
        <v>5.5926</v>
      </c>
      <c r="J203" s="73" t="s">
        <v>17</v>
      </c>
      <c r="K203" s="73" t="s">
        <v>17</v>
      </c>
      <c r="L203" s="68"/>
      <c r="P203" s="115" t="s">
        <v>188</v>
      </c>
      <c r="Q203" s="73"/>
      <c r="R203" s="63" t="n">
        <f aca="false">R187</f>
        <v>4.302</v>
      </c>
      <c r="S203" s="73" t="s">
        <v>17</v>
      </c>
      <c r="T203" s="73" t="s">
        <v>17</v>
      </c>
      <c r="U203" s="68"/>
      <c r="V203" s="73"/>
      <c r="W203" s="68"/>
      <c r="X203" s="72" t="n">
        <f aca="false">R203</f>
        <v>4.302</v>
      </c>
      <c r="Y203" s="73" t="s">
        <v>17</v>
      </c>
      <c r="Z203" s="73" t="s">
        <v>17</v>
      </c>
      <c r="AA203" s="68"/>
    </row>
    <row r="206" customFormat="false" ht="15" hidden="false" customHeight="false" outlineLevel="0" collapsed="false">
      <c r="A206" s="61" t="s">
        <v>242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P206" s="61" t="s">
        <v>242</v>
      </c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E206" s="35" t="s">
        <v>243</v>
      </c>
      <c r="AF206" s="35"/>
      <c r="AG206" s="35"/>
      <c r="AH206" s="35"/>
      <c r="AI206" s="35"/>
      <c r="AJ206" s="35"/>
      <c r="AM206" s="67" t="s">
        <v>161</v>
      </c>
      <c r="AN206" s="67"/>
      <c r="AO206" s="67"/>
      <c r="AP206" s="67"/>
      <c r="AQ206" s="67"/>
      <c r="AR206" s="67"/>
    </row>
    <row r="207" customFormat="false" ht="15.75" hidden="false" customHeight="false" outlineLevel="0" collapsed="false">
      <c r="A207" s="68"/>
      <c r="B207" s="57" t="s">
        <v>126</v>
      </c>
      <c r="C207" s="64" t="s">
        <v>127</v>
      </c>
      <c r="D207" s="114" t="s">
        <v>128</v>
      </c>
      <c r="E207" s="64" t="s">
        <v>129</v>
      </c>
      <c r="F207" s="70"/>
      <c r="G207" s="80" t="s">
        <v>131</v>
      </c>
      <c r="H207" s="70"/>
      <c r="I207" s="64" t="s">
        <v>144</v>
      </c>
      <c r="J207" s="114" t="s">
        <v>133</v>
      </c>
      <c r="K207" s="64" t="s">
        <v>145</v>
      </c>
      <c r="L207" s="64" t="s">
        <v>135</v>
      </c>
      <c r="P207" s="68"/>
      <c r="Q207" s="57" t="s">
        <v>126</v>
      </c>
      <c r="R207" s="64" t="s">
        <v>127</v>
      </c>
      <c r="S207" s="64" t="s">
        <v>201</v>
      </c>
      <c r="T207" s="64" t="s">
        <v>129</v>
      </c>
      <c r="U207" s="70"/>
      <c r="V207" s="80" t="s">
        <v>131</v>
      </c>
      <c r="W207" s="70"/>
      <c r="X207" s="64" t="s">
        <v>144</v>
      </c>
      <c r="Y207" s="64" t="s">
        <v>202</v>
      </c>
      <c r="Z207" s="64" t="s">
        <v>145</v>
      </c>
      <c r="AA207" s="64" t="s">
        <v>135</v>
      </c>
    </row>
    <row r="208" customFormat="false" ht="12.75" hidden="false" customHeight="false" outlineLevel="0" collapsed="false">
      <c r="A208" s="11" t="s">
        <v>25</v>
      </c>
      <c r="B208" s="71" t="n">
        <f aca="false">$B$192</f>
        <v>0.5</v>
      </c>
      <c r="C208" s="63" t="n">
        <f aca="false">$C$192</f>
        <v>2.4695</v>
      </c>
      <c r="D208" s="63" t="str">
        <f aca="false">D192</f>
        <v>-</v>
      </c>
      <c r="E208" s="72" t="n">
        <f aca="false">$E$200</f>
        <v>1.1</v>
      </c>
      <c r="F208" s="70"/>
      <c r="G208" s="63" t="n">
        <v>1.1</v>
      </c>
      <c r="H208" s="70"/>
      <c r="I208" s="72" t="n">
        <f aca="false">C208*1.3</f>
        <v>3.21035</v>
      </c>
      <c r="J208" s="9" t="s">
        <v>17</v>
      </c>
      <c r="K208" s="72" t="n">
        <f aca="false">E208*1.5</f>
        <v>1.65</v>
      </c>
      <c r="L208" s="72" t="n">
        <f aca="false">I208+I209+I211+K208+K209+I210</f>
        <v>13.869803725</v>
      </c>
      <c r="P208" s="11" t="s">
        <v>25</v>
      </c>
      <c r="Q208" s="71" t="n">
        <f aca="false">Q192</f>
        <v>0.5</v>
      </c>
      <c r="R208" s="63" t="n">
        <f aca="false">R192</f>
        <v>2.4695</v>
      </c>
      <c r="S208" s="63" t="str">
        <f aca="false">S192</f>
        <v>-</v>
      </c>
      <c r="T208" s="72" t="n">
        <f aca="false">T200</f>
        <v>1.1</v>
      </c>
      <c r="U208" s="70"/>
      <c r="V208" s="63" t="n">
        <v>1.1</v>
      </c>
      <c r="W208" s="70"/>
      <c r="X208" s="72" t="n">
        <f aca="false">R208</f>
        <v>2.4695</v>
      </c>
      <c r="Y208" s="72" t="str">
        <f aca="false">S208</f>
        <v>-</v>
      </c>
      <c r="Z208" s="72" t="n">
        <f aca="false">T208*0.3</f>
        <v>0.33</v>
      </c>
      <c r="AA208" s="72" t="n">
        <f aca="false">X208+X209+X211+Z208+Z209+X210</f>
        <v>8.79061825</v>
      </c>
      <c r="AE208" s="84" t="s">
        <v>149</v>
      </c>
      <c r="AF208" s="84" t="n">
        <v>5.4</v>
      </c>
      <c r="AN208" s="64" t="s">
        <v>150</v>
      </c>
      <c r="AO208" s="5" t="n">
        <f aca="false">(AJ209*AO209^2)/((AO212/100)^2)*100</f>
        <v>25.3479331701703</v>
      </c>
    </row>
    <row r="209" customFormat="false" ht="15.75" hidden="false" customHeight="false" outlineLevel="0" collapsed="false">
      <c r="A209" s="11" t="s">
        <v>25</v>
      </c>
      <c r="B209" s="71" t="n">
        <f aca="false">$B$193</f>
        <v>0.5</v>
      </c>
      <c r="C209" s="63" t="n">
        <f aca="false">$C$193</f>
        <v>2.4695</v>
      </c>
      <c r="D209" s="63" t="str">
        <f aca="false">D193</f>
        <v>-</v>
      </c>
      <c r="E209" s="72" t="n">
        <f aca="false">$E$200</f>
        <v>1.1</v>
      </c>
      <c r="F209" s="68"/>
      <c r="G209" s="63" t="n">
        <f aca="false">1.1</f>
        <v>1.1</v>
      </c>
      <c r="H209" s="68"/>
      <c r="I209" s="72" t="n">
        <f aca="false">C209*1.3</f>
        <v>3.21035</v>
      </c>
      <c r="J209" s="9" t="s">
        <v>17</v>
      </c>
      <c r="K209" s="72" t="n">
        <f aca="false">E209*1.5</f>
        <v>1.65</v>
      </c>
      <c r="L209" s="6"/>
      <c r="P209" s="11" t="s">
        <v>25</v>
      </c>
      <c r="Q209" s="71" t="n">
        <f aca="false">Q193</f>
        <v>0.5</v>
      </c>
      <c r="R209" s="63" t="n">
        <f aca="false">R193</f>
        <v>2.4695</v>
      </c>
      <c r="S209" s="63" t="str">
        <f aca="false">S193</f>
        <v>-</v>
      </c>
      <c r="T209" s="72" t="n">
        <f aca="false">T200</f>
        <v>1.1</v>
      </c>
      <c r="U209" s="68"/>
      <c r="V209" s="63" t="n">
        <f aca="false">1.1</f>
        <v>1.1</v>
      </c>
      <c r="W209" s="68"/>
      <c r="X209" s="72" t="n">
        <f aca="false">R209</f>
        <v>2.4695</v>
      </c>
      <c r="Y209" s="72" t="str">
        <f aca="false">S209</f>
        <v>-</v>
      </c>
      <c r="Z209" s="72" t="n">
        <f aca="false">T209*0.3</f>
        <v>0.33</v>
      </c>
      <c r="AA209" s="6"/>
      <c r="AE209" s="84" t="s">
        <v>151</v>
      </c>
      <c r="AF209" s="86" t="n">
        <f aca="false">L208</f>
        <v>13.869803725</v>
      </c>
      <c r="AG209" s="90" t="s">
        <v>152</v>
      </c>
      <c r="AH209" s="90"/>
      <c r="AI209" s="87" t="s">
        <v>153</v>
      </c>
      <c r="AJ209" s="88" t="n">
        <f aca="false">(AF209*AF208^2)/10</f>
        <v>40.4443476621</v>
      </c>
      <c r="AN209" s="64" t="s">
        <v>154</v>
      </c>
      <c r="AO209" s="5" t="n">
        <f aca="false">0.019</f>
        <v>0.019</v>
      </c>
    </row>
    <row r="210" customFormat="false" ht="15.75" hidden="false" customHeight="false" outlineLevel="0" collapsed="false">
      <c r="A210" s="115" t="s">
        <v>137</v>
      </c>
      <c r="B210" s="71" t="n">
        <f aca="false">$B$194</f>
        <v>0.25</v>
      </c>
      <c r="C210" s="63" t="n">
        <f aca="false">$C$194</f>
        <v>1.65561825</v>
      </c>
      <c r="D210" s="72"/>
      <c r="E210" s="72"/>
      <c r="F210" s="68"/>
      <c r="G210" s="63" t="n">
        <v>1.1</v>
      </c>
      <c r="H210" s="68"/>
      <c r="I210" s="72" t="n">
        <f aca="false">C210*1.3</f>
        <v>2.152303725</v>
      </c>
      <c r="J210" s="9" t="s">
        <v>17</v>
      </c>
      <c r="K210" s="72" t="s">
        <v>17</v>
      </c>
      <c r="L210" s="6"/>
      <c r="P210" s="115" t="s">
        <v>137</v>
      </c>
      <c r="Q210" s="71" t="n">
        <f aca="false">Q194</f>
        <v>0.25</v>
      </c>
      <c r="R210" s="63" t="n">
        <f aca="false">R194</f>
        <v>1.65561825</v>
      </c>
      <c r="S210" s="72"/>
      <c r="T210" s="72"/>
      <c r="U210" s="68"/>
      <c r="V210" s="63" t="n">
        <v>1.1</v>
      </c>
      <c r="W210" s="68"/>
      <c r="X210" s="72" t="n">
        <f aca="false">R210</f>
        <v>1.65561825</v>
      </c>
      <c r="Y210" s="72" t="s">
        <v>17</v>
      </c>
      <c r="Z210" s="72"/>
      <c r="AA210" s="6"/>
      <c r="AE210" s="84" t="s">
        <v>151</v>
      </c>
      <c r="AF210" s="86" t="n">
        <f aca="false">AA208</f>
        <v>8.79061825</v>
      </c>
      <c r="AG210" s="90" t="s">
        <v>156</v>
      </c>
      <c r="AH210" s="90"/>
      <c r="AI210" s="87" t="s">
        <v>153</v>
      </c>
      <c r="AJ210" s="88" t="n">
        <f aca="false">(AF210*AF208^2)/10</f>
        <v>25.633442817</v>
      </c>
      <c r="AN210" s="64" t="s">
        <v>157</v>
      </c>
      <c r="AO210" s="5" t="n">
        <f aca="false">4</f>
        <v>4</v>
      </c>
    </row>
    <row r="211" customFormat="false" ht="12.75" hidden="false" customHeight="false" outlineLevel="0" collapsed="false">
      <c r="A211" s="115" t="s">
        <v>233</v>
      </c>
      <c r="B211" s="73"/>
      <c r="C211" s="63" t="n">
        <f aca="false">$C$195</f>
        <v>1.536</v>
      </c>
      <c r="D211" s="73" t="s">
        <v>17</v>
      </c>
      <c r="E211" s="73" t="s">
        <v>17</v>
      </c>
      <c r="F211" s="68"/>
      <c r="G211" s="73"/>
      <c r="H211" s="68"/>
      <c r="I211" s="72" t="n">
        <f aca="false">C211*1.3</f>
        <v>1.9968</v>
      </c>
      <c r="J211" s="73" t="s">
        <v>17</v>
      </c>
      <c r="K211" s="73" t="s">
        <v>17</v>
      </c>
      <c r="L211" s="68"/>
      <c r="P211" s="115" t="s">
        <v>233</v>
      </c>
      <c r="Q211" s="73"/>
      <c r="R211" s="63" t="n">
        <f aca="false">R195</f>
        <v>1.536</v>
      </c>
      <c r="S211" s="73" t="s">
        <v>17</v>
      </c>
      <c r="T211" s="73" t="s">
        <v>17</v>
      </c>
      <c r="U211" s="68"/>
      <c r="V211" s="73"/>
      <c r="W211" s="68"/>
      <c r="X211" s="72" t="n">
        <f aca="false">R211</f>
        <v>1.536</v>
      </c>
      <c r="Y211" s="73" t="s">
        <v>17</v>
      </c>
      <c r="Z211" s="73" t="s">
        <v>17</v>
      </c>
      <c r="AA211" s="68"/>
      <c r="AN211" s="57" t="s">
        <v>158</v>
      </c>
      <c r="AO211" s="8" t="n">
        <f aca="false">28</f>
        <v>28</v>
      </c>
      <c r="AP211" s="117" t="s">
        <v>244</v>
      </c>
      <c r="AQ211" s="117"/>
      <c r="AR211" s="117"/>
    </row>
    <row r="212" customFormat="false" ht="12.75" hidden="false" customHeight="false" outlineLevel="0" collapsed="false">
      <c r="AN212" s="57" t="s">
        <v>159</v>
      </c>
      <c r="AO212" s="8" t="n">
        <f aca="false">AO211-AO210</f>
        <v>24</v>
      </c>
    </row>
    <row r="214" customFormat="false" ht="15" hidden="false" customHeight="false" outlineLevel="0" collapsed="false">
      <c r="A214" s="61" t="s">
        <v>245</v>
      </c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P214" s="61" t="s">
        <v>245</v>
      </c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E214" s="35" t="s">
        <v>246</v>
      </c>
      <c r="AF214" s="35"/>
      <c r="AG214" s="35"/>
      <c r="AH214" s="35"/>
      <c r="AI214" s="35"/>
      <c r="AJ214" s="35"/>
    </row>
    <row r="215" customFormat="false" ht="15.75" hidden="false" customHeight="false" outlineLevel="0" collapsed="false">
      <c r="A215" s="68"/>
      <c r="B215" s="57" t="s">
        <v>126</v>
      </c>
      <c r="C215" s="64" t="s">
        <v>127</v>
      </c>
      <c r="D215" s="114" t="s">
        <v>128</v>
      </c>
      <c r="E215" s="64" t="s">
        <v>129</v>
      </c>
      <c r="F215" s="70"/>
      <c r="G215" s="80" t="s">
        <v>131</v>
      </c>
      <c r="H215" s="70"/>
      <c r="I215" s="64" t="s">
        <v>144</v>
      </c>
      <c r="J215" s="114" t="s">
        <v>133</v>
      </c>
      <c r="K215" s="64" t="s">
        <v>145</v>
      </c>
      <c r="L215" s="64" t="s">
        <v>135</v>
      </c>
      <c r="P215" s="68"/>
      <c r="Q215" s="57" t="s">
        <v>126</v>
      </c>
      <c r="R215" s="64" t="s">
        <v>127</v>
      </c>
      <c r="S215" s="64" t="s">
        <v>201</v>
      </c>
      <c r="T215" s="64" t="s">
        <v>129</v>
      </c>
      <c r="U215" s="70"/>
      <c r="V215" s="80" t="s">
        <v>131</v>
      </c>
      <c r="W215" s="70"/>
      <c r="X215" s="64" t="s">
        <v>144</v>
      </c>
      <c r="Y215" s="64" t="s">
        <v>202</v>
      </c>
      <c r="Z215" s="64" t="s">
        <v>145</v>
      </c>
      <c r="AA215" s="64" t="s">
        <v>135</v>
      </c>
    </row>
    <row r="216" customFormat="false" ht="12.75" hidden="false" customHeight="false" outlineLevel="0" collapsed="false">
      <c r="A216" s="11" t="s">
        <v>25</v>
      </c>
      <c r="B216" s="71" t="n">
        <f aca="false">0.5</f>
        <v>0.5</v>
      </c>
      <c r="C216" s="72" t="n">
        <f aca="false">$C$208</f>
        <v>2.4695</v>
      </c>
      <c r="D216" s="72" t="n">
        <f aca="false">1.2*G216*B216</f>
        <v>0.66</v>
      </c>
      <c r="E216" s="72" t="n">
        <f aca="false">2*G216*B216</f>
        <v>1.1</v>
      </c>
      <c r="F216" s="70"/>
      <c r="G216" s="63" t="n">
        <v>1.1</v>
      </c>
      <c r="H216" s="70"/>
      <c r="I216" s="72" t="n">
        <f aca="false">C216*1.3</f>
        <v>3.21035</v>
      </c>
      <c r="J216" s="9" t="n">
        <f aca="false">D216*1.5</f>
        <v>0.99</v>
      </c>
      <c r="K216" s="72" t="n">
        <f aca="false">E216*1.5</f>
        <v>1.65</v>
      </c>
      <c r="L216" s="72" t="n">
        <f aca="false">I216+I217+I218+J216+J217+K216+K217</f>
        <v>17.82515</v>
      </c>
      <c r="P216" s="11" t="s">
        <v>25</v>
      </c>
      <c r="Q216" s="71" t="n">
        <f aca="false">B216</f>
        <v>0.5</v>
      </c>
      <c r="R216" s="63" t="n">
        <f aca="false">C216</f>
        <v>2.4695</v>
      </c>
      <c r="S216" s="63" t="n">
        <f aca="false">D216</f>
        <v>0.66</v>
      </c>
      <c r="T216" s="63" t="n">
        <f aca="false">E216</f>
        <v>1.1</v>
      </c>
      <c r="U216" s="70"/>
      <c r="V216" s="63" t="n">
        <v>1.1</v>
      </c>
      <c r="W216" s="70"/>
      <c r="X216" s="72" t="n">
        <f aca="false">R216</f>
        <v>2.4695</v>
      </c>
      <c r="Y216" s="72" t="n">
        <f aca="false">S216</f>
        <v>0.66</v>
      </c>
      <c r="Z216" s="72" t="n">
        <f aca="false">T216*0.3</f>
        <v>0.33</v>
      </c>
      <c r="AA216" s="72" t="n">
        <f aca="false">X216+X217+X218+Y216+Y217+Z216+Z217</f>
        <v>11.5355</v>
      </c>
      <c r="AE216" s="84" t="s">
        <v>149</v>
      </c>
      <c r="AF216" s="84" t="n">
        <v>5.1</v>
      </c>
    </row>
    <row r="217" customFormat="false" ht="15.75" hidden="false" customHeight="false" outlineLevel="0" collapsed="false">
      <c r="A217" s="11" t="s">
        <v>140</v>
      </c>
      <c r="B217" s="71" t="n">
        <f aca="false">0.5</f>
        <v>0.5</v>
      </c>
      <c r="C217" s="72" t="n">
        <f aca="false">'Carichi unitari'!$F$3*'Car  travi'!G217*'Car  travi'!B217</f>
        <v>2.694</v>
      </c>
      <c r="D217" s="72" t="n">
        <f aca="false">1.2*G217*B217</f>
        <v>0.72</v>
      </c>
      <c r="E217" s="72" t="n">
        <f aca="false">2*G217*B217</f>
        <v>1.2</v>
      </c>
      <c r="F217" s="68"/>
      <c r="G217" s="63" t="n">
        <f aca="false">1.2</f>
        <v>1.2</v>
      </c>
      <c r="H217" s="68"/>
      <c r="I217" s="72" t="n">
        <f aca="false">C217*1.3</f>
        <v>3.5022</v>
      </c>
      <c r="J217" s="9" t="n">
        <f aca="false">D217*1.5</f>
        <v>1.08</v>
      </c>
      <c r="K217" s="72" t="n">
        <f aca="false">E217*1.5</f>
        <v>1.8</v>
      </c>
      <c r="L217" s="6"/>
      <c r="P217" s="11" t="s">
        <v>140</v>
      </c>
      <c r="Q217" s="71" t="n">
        <f aca="false">B217</f>
        <v>0.5</v>
      </c>
      <c r="R217" s="63" t="n">
        <f aca="false">C217</f>
        <v>2.694</v>
      </c>
      <c r="S217" s="63" t="n">
        <f aca="false">D217</f>
        <v>0.72</v>
      </c>
      <c r="T217" s="63" t="n">
        <f aca="false">E217</f>
        <v>1.2</v>
      </c>
      <c r="U217" s="68"/>
      <c r="V217" s="63" t="n">
        <f aca="false">1.2</f>
        <v>1.2</v>
      </c>
      <c r="W217" s="68"/>
      <c r="X217" s="72" t="n">
        <f aca="false">R217</f>
        <v>2.694</v>
      </c>
      <c r="Y217" s="72" t="n">
        <f aca="false">S217</f>
        <v>0.72</v>
      </c>
      <c r="Z217" s="72" t="n">
        <f aca="false">T217*0.3</f>
        <v>0.36</v>
      </c>
      <c r="AA217" s="6"/>
      <c r="AE217" s="84" t="s">
        <v>151</v>
      </c>
      <c r="AF217" s="86" t="n">
        <f aca="false">L216</f>
        <v>17.82515</v>
      </c>
      <c r="AG217" s="90" t="s">
        <v>152</v>
      </c>
      <c r="AH217" s="90"/>
      <c r="AI217" s="87" t="s">
        <v>153</v>
      </c>
      <c r="AJ217" s="88" t="n">
        <f aca="false">(AF217*AF216^2)/10</f>
        <v>46.36321515</v>
      </c>
    </row>
    <row r="218" customFormat="false" ht="15.75" hidden="false" customHeight="false" outlineLevel="0" collapsed="false">
      <c r="A218" s="115" t="s">
        <v>188</v>
      </c>
      <c r="B218" s="73"/>
      <c r="C218" s="72" t="n">
        <f aca="false">$C$203</f>
        <v>4.302</v>
      </c>
      <c r="D218" s="73" t="s">
        <v>17</v>
      </c>
      <c r="E218" s="73" t="s">
        <v>17</v>
      </c>
      <c r="F218" s="68"/>
      <c r="G218" s="73"/>
      <c r="H218" s="68"/>
      <c r="I218" s="72" t="n">
        <f aca="false">C218*1.3</f>
        <v>5.5926</v>
      </c>
      <c r="J218" s="73" t="s">
        <v>17</v>
      </c>
      <c r="K218" s="73" t="s">
        <v>17</v>
      </c>
      <c r="L218" s="68"/>
      <c r="P218" s="115" t="s">
        <v>188</v>
      </c>
      <c r="Q218" s="73"/>
      <c r="R218" s="63" t="n">
        <f aca="false">C218</f>
        <v>4.302</v>
      </c>
      <c r="S218" s="73" t="s">
        <v>17</v>
      </c>
      <c r="T218" s="73" t="s">
        <v>17</v>
      </c>
      <c r="U218" s="68"/>
      <c r="V218" s="73"/>
      <c r="W218" s="68"/>
      <c r="X218" s="72" t="n">
        <f aca="false">R218</f>
        <v>4.302</v>
      </c>
      <c r="Y218" s="73" t="s">
        <v>17</v>
      </c>
      <c r="Z218" s="73" t="s">
        <v>17</v>
      </c>
      <c r="AA218" s="68"/>
      <c r="AE218" s="84" t="s">
        <v>151</v>
      </c>
      <c r="AF218" s="86" t="n">
        <f aca="false">AA216</f>
        <v>11.5355</v>
      </c>
      <c r="AG218" s="90" t="s">
        <v>156</v>
      </c>
      <c r="AH218" s="90"/>
      <c r="AI218" s="87" t="s">
        <v>153</v>
      </c>
      <c r="AJ218" s="88" t="n">
        <f aca="false">(AF218*AF216^2)/10</f>
        <v>30.0038355</v>
      </c>
    </row>
    <row r="221" customFormat="false" ht="15" hidden="false" customHeight="false" outlineLevel="0" collapsed="false">
      <c r="A221" s="61" t="s">
        <v>247</v>
      </c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P221" s="61" t="s">
        <v>247</v>
      </c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E221" s="35" t="s">
        <v>248</v>
      </c>
      <c r="AF221" s="35"/>
      <c r="AG221" s="35"/>
      <c r="AH221" s="35"/>
      <c r="AI221" s="35"/>
      <c r="AJ221" s="35"/>
    </row>
    <row r="222" customFormat="false" ht="15.75" hidden="false" customHeight="false" outlineLevel="0" collapsed="false">
      <c r="A222" s="68"/>
      <c r="B222" s="57" t="s">
        <v>126</v>
      </c>
      <c r="C222" s="64" t="s">
        <v>127</v>
      </c>
      <c r="D222" s="114" t="s">
        <v>128</v>
      </c>
      <c r="E222" s="64" t="s">
        <v>129</v>
      </c>
      <c r="F222" s="70"/>
      <c r="G222" s="80" t="s">
        <v>131</v>
      </c>
      <c r="H222" s="70"/>
      <c r="I222" s="64" t="s">
        <v>144</v>
      </c>
      <c r="J222" s="114" t="s">
        <v>133</v>
      </c>
      <c r="K222" s="64" t="s">
        <v>145</v>
      </c>
      <c r="L222" s="64" t="s">
        <v>135</v>
      </c>
      <c r="P222" s="68"/>
      <c r="Q222" s="57" t="s">
        <v>126</v>
      </c>
      <c r="R222" s="64" t="s">
        <v>127</v>
      </c>
      <c r="S222" s="64" t="s">
        <v>201</v>
      </c>
      <c r="T222" s="64" t="s">
        <v>129</v>
      </c>
      <c r="U222" s="70"/>
      <c r="V222" s="80" t="s">
        <v>131</v>
      </c>
      <c r="W222" s="70"/>
      <c r="X222" s="64" t="s">
        <v>144</v>
      </c>
      <c r="Y222" s="64" t="s">
        <v>202</v>
      </c>
      <c r="Z222" s="64" t="s">
        <v>145</v>
      </c>
      <c r="AA222" s="64" t="s">
        <v>135</v>
      </c>
    </row>
    <row r="223" customFormat="false" ht="12.75" hidden="false" customHeight="false" outlineLevel="0" collapsed="false">
      <c r="A223" s="11" t="s">
        <v>25</v>
      </c>
      <c r="B223" s="71" t="n">
        <f aca="false">0.5</f>
        <v>0.5</v>
      </c>
      <c r="C223" s="72" t="n">
        <f aca="false">$C$216</f>
        <v>2.4695</v>
      </c>
      <c r="D223" s="72" t="n">
        <f aca="false">1.2*G223*B223</f>
        <v>0.66</v>
      </c>
      <c r="E223" s="72" t="n">
        <f aca="false">2*G223*B223</f>
        <v>1.1</v>
      </c>
      <c r="F223" s="70"/>
      <c r="G223" s="63" t="n">
        <v>1.1</v>
      </c>
      <c r="H223" s="70"/>
      <c r="I223" s="72" t="n">
        <f aca="false">C223*1.3</f>
        <v>3.21035</v>
      </c>
      <c r="J223" s="9" t="n">
        <f aca="false">D223*1.5</f>
        <v>0.99</v>
      </c>
      <c r="K223" s="72" t="n">
        <f aca="false">E223*1.5</f>
        <v>1.65</v>
      </c>
      <c r="L223" s="72" t="n">
        <f aca="false">I223+I224+I226+J223+J224+K223+K224+I225</f>
        <v>19.445603725</v>
      </c>
      <c r="P223" s="11" t="s">
        <v>25</v>
      </c>
      <c r="Q223" s="71" t="n">
        <f aca="false">B223</f>
        <v>0.5</v>
      </c>
      <c r="R223" s="63" t="n">
        <f aca="false">C223</f>
        <v>2.4695</v>
      </c>
      <c r="S223" s="63" t="n">
        <f aca="false">D223</f>
        <v>0.66</v>
      </c>
      <c r="T223" s="63" t="n">
        <f aca="false">E223</f>
        <v>1.1</v>
      </c>
      <c r="U223" s="70"/>
      <c r="V223" s="63" t="n">
        <v>1.1</v>
      </c>
      <c r="W223" s="70"/>
      <c r="X223" s="72" t="n">
        <f aca="false">R223</f>
        <v>2.4695</v>
      </c>
      <c r="Y223" s="72" t="n">
        <f aca="false">S223</f>
        <v>0.66</v>
      </c>
      <c r="Z223" s="72" t="n">
        <f aca="false">T223</f>
        <v>1.1</v>
      </c>
      <c r="AA223" s="72" t="n">
        <f aca="false">X223+X224+X226+Y223+Y224+Z223+Z224+X225</f>
        <v>14.41661825</v>
      </c>
      <c r="AE223" s="84" t="s">
        <v>149</v>
      </c>
      <c r="AF223" s="84" t="n">
        <v>5.2</v>
      </c>
    </row>
    <row r="224" customFormat="false" ht="15.75" hidden="false" customHeight="false" outlineLevel="0" collapsed="false">
      <c r="A224" s="11" t="s">
        <v>140</v>
      </c>
      <c r="B224" s="71" t="n">
        <f aca="false">0.5</f>
        <v>0.5</v>
      </c>
      <c r="C224" s="72" t="n">
        <f aca="false">'Carichi unitari'!$F$3*'Car  travi'!G224*'Car  travi'!B224</f>
        <v>2.4695</v>
      </c>
      <c r="D224" s="72" t="n">
        <f aca="false">1.2*G224*B224</f>
        <v>0.66</v>
      </c>
      <c r="E224" s="72" t="n">
        <f aca="false">2*G224*B224</f>
        <v>1.1</v>
      </c>
      <c r="F224" s="68"/>
      <c r="G224" s="63" t="n">
        <v>1.1</v>
      </c>
      <c r="H224" s="68"/>
      <c r="I224" s="72" t="n">
        <f aca="false">C224*1.3</f>
        <v>3.21035</v>
      </c>
      <c r="J224" s="9" t="n">
        <f aca="false">D224*1.5</f>
        <v>0.99</v>
      </c>
      <c r="K224" s="72" t="n">
        <f aca="false">E224*1.5</f>
        <v>1.65</v>
      </c>
      <c r="L224" s="6"/>
      <c r="P224" s="11" t="s">
        <v>140</v>
      </c>
      <c r="Q224" s="71" t="n">
        <f aca="false">B224</f>
        <v>0.5</v>
      </c>
      <c r="R224" s="63" t="n">
        <f aca="false">C224</f>
        <v>2.4695</v>
      </c>
      <c r="S224" s="63" t="n">
        <f aca="false">D224</f>
        <v>0.66</v>
      </c>
      <c r="T224" s="63" t="n">
        <f aca="false">E224</f>
        <v>1.1</v>
      </c>
      <c r="U224" s="68"/>
      <c r="V224" s="63" t="n">
        <v>1.1</v>
      </c>
      <c r="W224" s="68"/>
      <c r="X224" s="72" t="n">
        <f aca="false">R224</f>
        <v>2.4695</v>
      </c>
      <c r="Y224" s="72" t="n">
        <f aca="false">S224</f>
        <v>0.66</v>
      </c>
      <c r="Z224" s="72" t="n">
        <f aca="false">T224</f>
        <v>1.1</v>
      </c>
      <c r="AA224" s="6"/>
      <c r="AE224" s="84" t="s">
        <v>151</v>
      </c>
      <c r="AF224" s="86" t="n">
        <f aca="false">L223</f>
        <v>19.445603725</v>
      </c>
      <c r="AG224" s="90" t="s">
        <v>152</v>
      </c>
      <c r="AH224" s="90"/>
      <c r="AI224" s="87" t="s">
        <v>153</v>
      </c>
      <c r="AJ224" s="88" t="n">
        <f aca="false">(AF224*AF223^2)/10</f>
        <v>52.5809124724</v>
      </c>
    </row>
    <row r="225" customFormat="false" ht="15.75" hidden="false" customHeight="false" outlineLevel="0" collapsed="false">
      <c r="A225" s="115" t="s">
        <v>137</v>
      </c>
      <c r="B225" s="71" t="n">
        <f aca="false">0.25</f>
        <v>0.25</v>
      </c>
      <c r="C225" s="72" t="n">
        <f aca="false">'Carichi unitari'!F7*G225*B225</f>
        <v>1.65561825</v>
      </c>
      <c r="D225" s="72"/>
      <c r="E225" s="72"/>
      <c r="F225" s="68"/>
      <c r="G225" s="63" t="n">
        <v>1.1</v>
      </c>
      <c r="H225" s="68"/>
      <c r="I225" s="72" t="n">
        <f aca="false">C225*1.3</f>
        <v>2.152303725</v>
      </c>
      <c r="J225" s="9"/>
      <c r="K225" s="72"/>
      <c r="L225" s="6"/>
      <c r="P225" s="115" t="s">
        <v>137</v>
      </c>
      <c r="Q225" s="71" t="n">
        <f aca="false">B225</f>
        <v>0.25</v>
      </c>
      <c r="R225" s="63" t="n">
        <f aca="false">C225</f>
        <v>1.65561825</v>
      </c>
      <c r="S225" s="72"/>
      <c r="T225" s="72"/>
      <c r="U225" s="68"/>
      <c r="V225" s="63" t="n">
        <v>1.1</v>
      </c>
      <c r="W225" s="68"/>
      <c r="X225" s="72" t="n">
        <f aca="false">R225</f>
        <v>1.65561825</v>
      </c>
      <c r="Y225" s="72"/>
      <c r="Z225" s="72"/>
      <c r="AA225" s="6"/>
      <c r="AE225" s="84" t="s">
        <v>151</v>
      </c>
      <c r="AF225" s="86" t="n">
        <f aca="false">AA223</f>
        <v>14.41661825</v>
      </c>
      <c r="AG225" s="90" t="s">
        <v>156</v>
      </c>
      <c r="AH225" s="90"/>
      <c r="AI225" s="87" t="s">
        <v>153</v>
      </c>
      <c r="AJ225" s="88" t="n">
        <f aca="false">(AF225*AF223^2)/10</f>
        <v>38.982535748</v>
      </c>
    </row>
    <row r="226" customFormat="false" ht="12.75" hidden="false" customHeight="false" outlineLevel="0" collapsed="false">
      <c r="A226" s="115" t="s">
        <v>188</v>
      </c>
      <c r="B226" s="73"/>
      <c r="C226" s="72" t="n">
        <f aca="false">$C$218</f>
        <v>4.302</v>
      </c>
      <c r="D226" s="73" t="s">
        <v>17</v>
      </c>
      <c r="E226" s="73" t="s">
        <v>17</v>
      </c>
      <c r="F226" s="68"/>
      <c r="G226" s="73"/>
      <c r="H226" s="68"/>
      <c r="I226" s="72" t="n">
        <f aca="false">C226*1.3</f>
        <v>5.5926</v>
      </c>
      <c r="J226" s="73" t="s">
        <v>17</v>
      </c>
      <c r="K226" s="73" t="s">
        <v>17</v>
      </c>
      <c r="L226" s="68"/>
      <c r="P226" s="115" t="s">
        <v>188</v>
      </c>
      <c r="Q226" s="73"/>
      <c r="R226" s="63" t="n">
        <f aca="false">C226</f>
        <v>4.302</v>
      </c>
      <c r="S226" s="73" t="s">
        <v>17</v>
      </c>
      <c r="T226" s="73" t="s">
        <v>17</v>
      </c>
      <c r="U226" s="68"/>
      <c r="V226" s="73"/>
      <c r="W226" s="68"/>
      <c r="X226" s="72" t="n">
        <f aca="false">R226</f>
        <v>4.302</v>
      </c>
      <c r="Y226" s="73" t="s">
        <v>17</v>
      </c>
      <c r="Z226" s="73" t="s">
        <v>17</v>
      </c>
      <c r="AA226" s="68"/>
    </row>
    <row r="229" customFormat="false" ht="15" hidden="false" customHeight="false" outlineLevel="0" collapsed="false">
      <c r="A229" s="61" t="s">
        <v>249</v>
      </c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P229" s="61" t="s">
        <v>249</v>
      </c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E229" s="35" t="s">
        <v>250</v>
      </c>
      <c r="AF229" s="35"/>
      <c r="AG229" s="35"/>
      <c r="AH229" s="35"/>
      <c r="AI229" s="35"/>
      <c r="AJ229" s="35"/>
    </row>
    <row r="230" customFormat="false" ht="15.75" hidden="false" customHeight="false" outlineLevel="0" collapsed="false">
      <c r="A230" s="68"/>
      <c r="B230" s="57" t="s">
        <v>126</v>
      </c>
      <c r="C230" s="64" t="s">
        <v>127</v>
      </c>
      <c r="D230" s="114" t="s">
        <v>128</v>
      </c>
      <c r="E230" s="64" t="s">
        <v>129</v>
      </c>
      <c r="F230" s="70"/>
      <c r="G230" s="80" t="s">
        <v>131</v>
      </c>
      <c r="H230" s="70"/>
      <c r="I230" s="64" t="s">
        <v>144</v>
      </c>
      <c r="J230" s="114" t="s">
        <v>133</v>
      </c>
      <c r="K230" s="64" t="s">
        <v>145</v>
      </c>
      <c r="L230" s="64" t="s">
        <v>135</v>
      </c>
      <c r="P230" s="68"/>
      <c r="Q230" s="57" t="s">
        <v>126</v>
      </c>
      <c r="R230" s="64" t="s">
        <v>127</v>
      </c>
      <c r="S230" s="64" t="s">
        <v>201</v>
      </c>
      <c r="T230" s="64" t="s">
        <v>129</v>
      </c>
      <c r="U230" s="70"/>
      <c r="V230" s="80" t="s">
        <v>131</v>
      </c>
      <c r="W230" s="70"/>
      <c r="X230" s="64" t="s">
        <v>144</v>
      </c>
      <c r="Y230" s="64" t="s">
        <v>202</v>
      </c>
      <c r="Z230" s="64" t="s">
        <v>145</v>
      </c>
      <c r="AA230" s="64" t="s">
        <v>135</v>
      </c>
    </row>
    <row r="231" customFormat="false" ht="12.75" hidden="false" customHeight="false" outlineLevel="0" collapsed="false">
      <c r="A231" s="11" t="s">
        <v>25</v>
      </c>
      <c r="B231" s="71" t="n">
        <f aca="false">0.5</f>
        <v>0.5</v>
      </c>
      <c r="C231" s="72" t="n">
        <f aca="false">'Carichi unitari'!$F$3*'Car  travi'!G231*'Car  travi'!B231</f>
        <v>2.245</v>
      </c>
      <c r="D231" s="72" t="n">
        <f aca="false">1.2*G231*B231</f>
        <v>0.6</v>
      </c>
      <c r="E231" s="72" t="n">
        <f aca="false">2*G231*B231</f>
        <v>1</v>
      </c>
      <c r="F231" s="70"/>
      <c r="G231" s="63" t="n">
        <v>1</v>
      </c>
      <c r="H231" s="70"/>
      <c r="I231" s="72" t="n">
        <f aca="false">C231*1.3</f>
        <v>2.9185</v>
      </c>
      <c r="J231" s="9" t="n">
        <f aca="false">D231*1.5</f>
        <v>0.9</v>
      </c>
      <c r="K231" s="72" t="n">
        <f aca="false">E231*1.5</f>
        <v>1.5</v>
      </c>
      <c r="L231" s="72" t="n">
        <f aca="false">I231+I232+I233+J231+K231</f>
        <v>18.737659</v>
      </c>
      <c r="P231" s="11" t="s">
        <v>25</v>
      </c>
      <c r="Q231" s="71" t="n">
        <f aca="false">B231</f>
        <v>0.5</v>
      </c>
      <c r="R231" s="63" t="n">
        <f aca="false">C231</f>
        <v>2.245</v>
      </c>
      <c r="S231" s="63" t="n">
        <f aca="false">D231</f>
        <v>0.6</v>
      </c>
      <c r="T231" s="63" t="n">
        <f aca="false">E231</f>
        <v>1</v>
      </c>
      <c r="U231" s="70"/>
      <c r="V231" s="63" t="n">
        <v>1</v>
      </c>
      <c r="W231" s="70"/>
      <c r="X231" s="72" t="n">
        <f aca="false">R231</f>
        <v>2.245</v>
      </c>
      <c r="Y231" s="72" t="n">
        <f aca="false">S231</f>
        <v>0.6</v>
      </c>
      <c r="Z231" s="72" t="n">
        <f aca="false">T231*0.3</f>
        <v>0.3</v>
      </c>
      <c r="AA231" s="72" t="n">
        <f aca="false">X231+X232+X233+Y231+Z231</f>
        <v>13.46743</v>
      </c>
      <c r="AE231" s="84" t="s">
        <v>149</v>
      </c>
      <c r="AF231" s="84" t="n">
        <v>4.7</v>
      </c>
    </row>
    <row r="232" customFormat="false" ht="15.75" hidden="false" customHeight="false" outlineLevel="0" collapsed="false">
      <c r="A232" s="115" t="s">
        <v>137</v>
      </c>
      <c r="B232" s="71" t="n">
        <v>1</v>
      </c>
      <c r="C232" s="72" t="n">
        <f aca="false">'Carichi unitari'!$F$7*B232</f>
        <v>6.02043</v>
      </c>
      <c r="D232" s="72"/>
      <c r="E232" s="72"/>
      <c r="F232" s="68"/>
      <c r="G232" s="63" t="n">
        <v>1</v>
      </c>
      <c r="H232" s="68"/>
      <c r="I232" s="72" t="n">
        <f aca="false">C232*1.3</f>
        <v>7.826559</v>
      </c>
      <c r="J232" s="9" t="s">
        <v>17</v>
      </c>
      <c r="K232" s="72"/>
      <c r="L232" s="6"/>
      <c r="P232" s="115" t="s">
        <v>137</v>
      </c>
      <c r="Q232" s="71" t="n">
        <f aca="false">B232</f>
        <v>1</v>
      </c>
      <c r="R232" s="63" t="n">
        <f aca="false">C232</f>
        <v>6.02043</v>
      </c>
      <c r="S232" s="72"/>
      <c r="T232" s="72"/>
      <c r="U232" s="68"/>
      <c r="V232" s="63" t="n">
        <v>1</v>
      </c>
      <c r="W232" s="68"/>
      <c r="X232" s="72" t="n">
        <f aca="false">R232</f>
        <v>6.02043</v>
      </c>
      <c r="Y232" s="9" t="s">
        <v>17</v>
      </c>
      <c r="Z232" s="72" t="s">
        <v>17</v>
      </c>
      <c r="AA232" s="6"/>
      <c r="AE232" s="84" t="s">
        <v>151</v>
      </c>
      <c r="AF232" s="86" t="n">
        <f aca="false">L231</f>
        <v>18.737659</v>
      </c>
      <c r="AG232" s="90" t="s">
        <v>152</v>
      </c>
      <c r="AH232" s="90"/>
      <c r="AI232" s="87" t="s">
        <v>153</v>
      </c>
      <c r="AJ232" s="88" t="n">
        <f aca="false">(AF232*AF231^2)/10</f>
        <v>41.391488731</v>
      </c>
    </row>
    <row r="233" customFormat="false" ht="15.75" hidden="false" customHeight="false" outlineLevel="0" collapsed="false">
      <c r="A233" s="115" t="s">
        <v>188</v>
      </c>
      <c r="B233" s="73"/>
      <c r="C233" s="72" t="n">
        <f aca="false">$C$226</f>
        <v>4.302</v>
      </c>
      <c r="D233" s="73" t="s">
        <v>17</v>
      </c>
      <c r="E233" s="73" t="s">
        <v>17</v>
      </c>
      <c r="F233" s="68"/>
      <c r="G233" s="73"/>
      <c r="H233" s="68"/>
      <c r="I233" s="72" t="n">
        <f aca="false">C233*1.3</f>
        <v>5.5926</v>
      </c>
      <c r="J233" s="73" t="s">
        <v>17</v>
      </c>
      <c r="K233" s="73" t="s">
        <v>17</v>
      </c>
      <c r="L233" s="68"/>
      <c r="P233" s="115" t="s">
        <v>188</v>
      </c>
      <c r="Q233" s="73"/>
      <c r="R233" s="63" t="n">
        <f aca="false">C233</f>
        <v>4.302</v>
      </c>
      <c r="S233" s="73" t="s">
        <v>17</v>
      </c>
      <c r="T233" s="73" t="s">
        <v>17</v>
      </c>
      <c r="U233" s="68"/>
      <c r="V233" s="73"/>
      <c r="W233" s="68"/>
      <c r="X233" s="72" t="n">
        <f aca="false">R233</f>
        <v>4.302</v>
      </c>
      <c r="Y233" s="73" t="s">
        <v>17</v>
      </c>
      <c r="Z233" s="73" t="s">
        <v>17</v>
      </c>
      <c r="AA233" s="68"/>
      <c r="AE233" s="84" t="s">
        <v>151</v>
      </c>
      <c r="AF233" s="86" t="n">
        <f aca="false">AA231</f>
        <v>13.46743</v>
      </c>
      <c r="AG233" s="90" t="s">
        <v>156</v>
      </c>
      <c r="AH233" s="90"/>
      <c r="AI233" s="87" t="s">
        <v>153</v>
      </c>
      <c r="AJ233" s="88" t="n">
        <f aca="false">(AF233*AF231^2)/10</f>
        <v>29.74955287</v>
      </c>
    </row>
    <row r="236" customFormat="false" ht="15" hidden="false" customHeight="false" outlineLevel="0" collapsed="false">
      <c r="A236" s="61" t="s">
        <v>251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P236" s="61" t="s">
        <v>251</v>
      </c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E236" s="35" t="s">
        <v>252</v>
      </c>
      <c r="AF236" s="35"/>
      <c r="AG236" s="35"/>
      <c r="AH236" s="35"/>
      <c r="AI236" s="35"/>
      <c r="AJ236" s="35"/>
    </row>
    <row r="237" customFormat="false" ht="15.75" hidden="false" customHeight="false" outlineLevel="0" collapsed="false">
      <c r="A237" s="68"/>
      <c r="B237" s="57" t="s">
        <v>126</v>
      </c>
      <c r="C237" s="64" t="s">
        <v>127</v>
      </c>
      <c r="D237" s="114" t="s">
        <v>128</v>
      </c>
      <c r="E237" s="64" t="s">
        <v>129</v>
      </c>
      <c r="F237" s="64" t="s">
        <v>130</v>
      </c>
      <c r="G237" s="80" t="s">
        <v>131</v>
      </c>
      <c r="H237" s="70"/>
      <c r="I237" s="64" t="s">
        <v>144</v>
      </c>
      <c r="J237" s="114" t="s">
        <v>133</v>
      </c>
      <c r="K237" s="64" t="s">
        <v>145</v>
      </c>
      <c r="L237" s="64" t="s">
        <v>135</v>
      </c>
      <c r="P237" s="68"/>
      <c r="Q237" s="57" t="s">
        <v>126</v>
      </c>
      <c r="R237" s="64" t="s">
        <v>127</v>
      </c>
      <c r="S237" s="64" t="s">
        <v>201</v>
      </c>
      <c r="T237" s="64" t="s">
        <v>129</v>
      </c>
      <c r="U237" s="64" t="s">
        <v>130</v>
      </c>
      <c r="V237" s="80" t="s">
        <v>131</v>
      </c>
      <c r="W237" s="70"/>
      <c r="X237" s="64" t="s">
        <v>144</v>
      </c>
      <c r="Y237" s="64" t="s">
        <v>202</v>
      </c>
      <c r="Z237" s="64" t="s">
        <v>145</v>
      </c>
      <c r="AA237" s="64" t="s">
        <v>135</v>
      </c>
    </row>
    <row r="238" customFormat="false" ht="12.75" hidden="false" customHeight="false" outlineLevel="0" collapsed="false">
      <c r="A238" s="11" t="s">
        <v>25</v>
      </c>
      <c r="B238" s="71" t="s">
        <v>17</v>
      </c>
      <c r="C238" s="72" t="s">
        <v>17</v>
      </c>
      <c r="D238" s="72" t="s">
        <v>17</v>
      </c>
      <c r="E238" s="72" t="s">
        <v>17</v>
      </c>
      <c r="F238" s="70"/>
      <c r="G238" s="63" t="s">
        <v>17</v>
      </c>
      <c r="H238" s="70"/>
      <c r="I238" s="72" t="s">
        <v>17</v>
      </c>
      <c r="J238" s="9" t="s">
        <v>17</v>
      </c>
      <c r="K238" s="72" t="s">
        <v>17</v>
      </c>
      <c r="L238" s="72" t="n">
        <f aca="false">I239+I240+I241+K239</f>
        <v>62.35661664</v>
      </c>
      <c r="P238" s="11" t="s">
        <v>25</v>
      </c>
      <c r="Q238" s="71" t="str">
        <f aca="false">B238</f>
        <v>-</v>
      </c>
      <c r="R238" s="63" t="str">
        <f aca="false">C238</f>
        <v>-</v>
      </c>
      <c r="S238" s="63" t="str">
        <f aca="false">D238</f>
        <v>-</v>
      </c>
      <c r="T238" s="63" t="str">
        <f aca="false">E238</f>
        <v>-</v>
      </c>
      <c r="U238" s="70"/>
      <c r="V238" s="63" t="s">
        <v>17</v>
      </c>
      <c r="W238" s="70"/>
      <c r="X238" s="72" t="str">
        <f aca="false">R238</f>
        <v>-</v>
      </c>
      <c r="Y238" s="9" t="s">
        <v>17</v>
      </c>
      <c r="Z238" s="72" t="s">
        <v>17</v>
      </c>
      <c r="AA238" s="72" t="n">
        <f aca="false">X239+X240+X241+Z239</f>
        <v>37.3660128</v>
      </c>
      <c r="AE238" s="84" t="s">
        <v>149</v>
      </c>
      <c r="AF238" s="84" t="n">
        <v>5.4</v>
      </c>
    </row>
    <row r="239" customFormat="false" ht="15.75" hidden="false" customHeight="false" outlineLevel="0" collapsed="false">
      <c r="A239" s="11" t="s">
        <v>136</v>
      </c>
      <c r="B239" s="71" t="n">
        <f aca="false">3.3</f>
        <v>3.3</v>
      </c>
      <c r="C239" s="72" t="n">
        <f aca="false">'Carichi unitari'!$F$4*G239*B239</f>
        <v>17.7804</v>
      </c>
      <c r="D239" s="72" t="s">
        <v>17</v>
      </c>
      <c r="E239" s="72" t="n">
        <f aca="false">4*G239*B239</f>
        <v>15.84</v>
      </c>
      <c r="F239" s="119" t="n">
        <f aca="false">0.8*G239*B239</f>
        <v>3.168</v>
      </c>
      <c r="G239" s="63" t="n">
        <v>1.2</v>
      </c>
      <c r="H239" s="70"/>
      <c r="I239" s="72" t="n">
        <f aca="false">C239*1.3</f>
        <v>23.11452</v>
      </c>
      <c r="J239" s="9" t="s">
        <v>17</v>
      </c>
      <c r="K239" s="72" t="n">
        <f aca="false">E239*1.5+1.5*0.5*F239</f>
        <v>26.136</v>
      </c>
      <c r="L239" s="72"/>
      <c r="P239" s="11" t="s">
        <v>136</v>
      </c>
      <c r="Q239" s="71" t="n">
        <f aca="false">B239</f>
        <v>3.3</v>
      </c>
      <c r="R239" s="63" t="n">
        <f aca="false">C239</f>
        <v>17.7804</v>
      </c>
      <c r="S239" s="63" t="str">
        <f aca="false">D239</f>
        <v>-</v>
      </c>
      <c r="T239" s="63" t="n">
        <f aca="false">E239</f>
        <v>15.84</v>
      </c>
      <c r="U239" s="63" t="n">
        <f aca="false">F239</f>
        <v>3.168</v>
      </c>
      <c r="V239" s="63" t="n">
        <v>1.2</v>
      </c>
      <c r="W239" s="70"/>
      <c r="X239" s="72" t="n">
        <f aca="false">R239</f>
        <v>17.7804</v>
      </c>
      <c r="Y239" s="9" t="s">
        <v>17</v>
      </c>
      <c r="Z239" s="72" t="n">
        <f aca="false">T239*0.6</f>
        <v>9.504</v>
      </c>
      <c r="AA239" s="72"/>
      <c r="AE239" s="84" t="s">
        <v>151</v>
      </c>
      <c r="AF239" s="86" t="n">
        <f aca="false">L238</f>
        <v>62.35661664</v>
      </c>
      <c r="AG239" s="90" t="s">
        <v>152</v>
      </c>
      <c r="AH239" s="90"/>
      <c r="AI239" s="87" t="s">
        <v>153</v>
      </c>
      <c r="AJ239" s="88" t="n">
        <f aca="false">(AF239*AF238^2)/10</f>
        <v>181.83189412224</v>
      </c>
    </row>
    <row r="240" customFormat="false" ht="15.75" hidden="false" customHeight="false" outlineLevel="0" collapsed="false">
      <c r="A240" s="115" t="s">
        <v>137</v>
      </c>
      <c r="B240" s="71" t="n">
        <f aca="false">0.8</f>
        <v>0.8</v>
      </c>
      <c r="C240" s="72" t="n">
        <f aca="false">'Carichi unitari'!$F$7*'Car  travi'!G240*'Car  travi'!B240</f>
        <v>5.7796128</v>
      </c>
      <c r="D240" s="72" t="s">
        <v>17</v>
      </c>
      <c r="E240" s="72"/>
      <c r="F240" s="68"/>
      <c r="G240" s="63" t="n">
        <v>1.2</v>
      </c>
      <c r="H240" s="68"/>
      <c r="I240" s="72" t="n">
        <f aca="false">C240*1.3</f>
        <v>7.51349664</v>
      </c>
      <c r="J240" s="9" t="s">
        <v>17</v>
      </c>
      <c r="K240" s="72"/>
      <c r="L240" s="6"/>
      <c r="P240" s="115" t="s">
        <v>137</v>
      </c>
      <c r="Q240" s="71" t="n">
        <f aca="false">B240</f>
        <v>0.8</v>
      </c>
      <c r="R240" s="71" t="n">
        <f aca="false">C240</f>
        <v>5.7796128</v>
      </c>
      <c r="S240" s="72" t="s">
        <v>17</v>
      </c>
      <c r="T240" s="72"/>
      <c r="U240" s="68"/>
      <c r="V240" s="63" t="n">
        <v>1.2</v>
      </c>
      <c r="W240" s="68"/>
      <c r="X240" s="72" t="n">
        <f aca="false">R240</f>
        <v>5.7796128</v>
      </c>
      <c r="Y240" s="9" t="s">
        <v>17</v>
      </c>
      <c r="Z240" s="72"/>
      <c r="AA240" s="6"/>
      <c r="AE240" s="84" t="s">
        <v>151</v>
      </c>
      <c r="AF240" s="86" t="n">
        <f aca="false">AA238</f>
        <v>37.3660128</v>
      </c>
      <c r="AG240" s="90" t="s">
        <v>156</v>
      </c>
      <c r="AH240" s="90"/>
      <c r="AI240" s="87" t="s">
        <v>153</v>
      </c>
      <c r="AJ240" s="88" t="n">
        <f aca="false">(AF240*AF238^2)/10</f>
        <v>108.9592933248</v>
      </c>
    </row>
    <row r="241" customFormat="false" ht="12.75" hidden="false" customHeight="false" outlineLevel="0" collapsed="false">
      <c r="A241" s="115" t="s">
        <v>188</v>
      </c>
      <c r="B241" s="73"/>
      <c r="C241" s="72" t="n">
        <f aca="false">$C$233</f>
        <v>4.302</v>
      </c>
      <c r="D241" s="73" t="s">
        <v>17</v>
      </c>
      <c r="E241" s="73" t="s">
        <v>17</v>
      </c>
      <c r="F241" s="68"/>
      <c r="G241" s="73"/>
      <c r="H241" s="68"/>
      <c r="I241" s="72" t="n">
        <f aca="false">C241*1.3</f>
        <v>5.5926</v>
      </c>
      <c r="J241" s="73" t="s">
        <v>17</v>
      </c>
      <c r="K241" s="73" t="s">
        <v>17</v>
      </c>
      <c r="L241" s="68"/>
      <c r="P241" s="115" t="s">
        <v>188</v>
      </c>
      <c r="Q241" s="73"/>
      <c r="R241" s="71" t="n">
        <f aca="false">C241</f>
        <v>4.302</v>
      </c>
      <c r="S241" s="73" t="s">
        <v>17</v>
      </c>
      <c r="T241" s="73" t="s">
        <v>17</v>
      </c>
      <c r="U241" s="68"/>
      <c r="V241" s="73"/>
      <c r="W241" s="68"/>
      <c r="X241" s="72" t="n">
        <f aca="false">R241</f>
        <v>4.302</v>
      </c>
      <c r="Y241" s="73" t="s">
        <v>17</v>
      </c>
      <c r="Z241" s="73" t="s">
        <v>17</v>
      </c>
      <c r="AA241" s="68"/>
    </row>
    <row r="244" customFormat="false" ht="14.25" hidden="false" customHeight="false" outlineLevel="0" collapsed="false">
      <c r="A244" s="92" t="s">
        <v>253</v>
      </c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</row>
    <row r="246" customFormat="false" ht="12.75" hidden="false" customHeight="false" outlineLevel="0" collapsed="false">
      <c r="A246" s="94" t="s">
        <v>183</v>
      </c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</row>
    <row r="249" customFormat="false" ht="15" hidden="false" customHeight="false" outlineLevel="0" collapsed="false">
      <c r="A249" s="120" t="s">
        <v>124</v>
      </c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93"/>
      <c r="O249" s="93"/>
      <c r="P249" s="81" t="s">
        <v>143</v>
      </c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E249" s="83" t="s">
        <v>146</v>
      </c>
      <c r="AF249" s="83"/>
      <c r="AG249" s="83"/>
      <c r="AH249" s="83"/>
      <c r="AI249" s="83"/>
      <c r="AJ249" s="83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</row>
    <row r="252" customFormat="false" ht="15" hidden="false" customHeight="false" outlineLevel="0" collapsed="false">
      <c r="A252" s="121" t="s">
        <v>184</v>
      </c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93"/>
      <c r="N252" s="93"/>
      <c r="O252" s="93"/>
      <c r="P252" s="121" t="s">
        <v>184</v>
      </c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E252" s="35" t="s">
        <v>185</v>
      </c>
      <c r="AF252" s="35"/>
      <c r="AG252" s="35"/>
      <c r="AH252" s="35"/>
      <c r="AI252" s="35"/>
      <c r="AJ252" s="35"/>
    </row>
    <row r="253" customFormat="false" ht="15.75" hidden="false" customHeight="false" outlineLevel="0" collapsed="false">
      <c r="A253" s="122"/>
      <c r="B253" s="114" t="s">
        <v>126</v>
      </c>
      <c r="C253" s="114" t="s">
        <v>127</v>
      </c>
      <c r="D253" s="114" t="s">
        <v>128</v>
      </c>
      <c r="E253" s="114" t="s">
        <v>129</v>
      </c>
      <c r="F253" s="114" t="s">
        <v>130</v>
      </c>
      <c r="G253" s="99" t="s">
        <v>131</v>
      </c>
      <c r="H253" s="123"/>
      <c r="I253" s="114" t="s">
        <v>132</v>
      </c>
      <c r="J253" s="114" t="s">
        <v>133</v>
      </c>
      <c r="K253" s="114" t="s">
        <v>134</v>
      </c>
      <c r="L253" s="114" t="s">
        <v>135</v>
      </c>
      <c r="M253" s="93"/>
      <c r="N253" s="93"/>
      <c r="O253" s="93"/>
      <c r="P253" s="68"/>
      <c r="Q253" s="64" t="s">
        <v>126</v>
      </c>
      <c r="R253" s="114" t="s">
        <v>127</v>
      </c>
      <c r="S253" s="114" t="s">
        <v>128</v>
      </c>
      <c r="T253" s="64" t="s">
        <v>129</v>
      </c>
      <c r="U253" s="114" t="s">
        <v>130</v>
      </c>
      <c r="V253" s="80" t="s">
        <v>131</v>
      </c>
      <c r="W253" s="70"/>
      <c r="X253" s="64" t="s">
        <v>144</v>
      </c>
      <c r="Y253" s="114" t="s">
        <v>133</v>
      </c>
      <c r="Z253" s="64" t="s">
        <v>145</v>
      </c>
      <c r="AA253" s="64" t="s">
        <v>135</v>
      </c>
    </row>
    <row r="254" customFormat="false" ht="12.75" hidden="false" customHeight="false" outlineLevel="0" collapsed="false">
      <c r="A254" s="115" t="s">
        <v>25</v>
      </c>
      <c r="B254" s="104" t="n">
        <v>2.7</v>
      </c>
      <c r="C254" s="116" t="n">
        <f aca="false">'Carichi unitari'!$F$3*'Car  travi'!$G$11*'Car  travi'!$B$11</f>
        <v>13.3353</v>
      </c>
      <c r="D254" s="124" t="s">
        <v>17</v>
      </c>
      <c r="E254" s="116" t="n">
        <f aca="false">2*G254*B254</f>
        <v>5.94</v>
      </c>
      <c r="F254" s="122"/>
      <c r="G254" s="106" t="n">
        <v>1.1</v>
      </c>
      <c r="H254" s="122"/>
      <c r="I254" s="116" t="n">
        <f aca="false">C254*1.3</f>
        <v>17.33589</v>
      </c>
      <c r="J254" s="124" t="s">
        <v>17</v>
      </c>
      <c r="K254" s="116" t="n">
        <f aca="false">E254*1.5</f>
        <v>8.91</v>
      </c>
      <c r="L254" s="116" t="n">
        <f aca="false">I254+I255+I256+I257+K254+K255</f>
        <v>62.37824664</v>
      </c>
      <c r="M254" s="93"/>
      <c r="N254" s="93"/>
      <c r="O254" s="93"/>
      <c r="P254" s="11" t="s">
        <v>25</v>
      </c>
      <c r="Q254" s="71" t="n">
        <f aca="false">B254</f>
        <v>2.7</v>
      </c>
      <c r="R254" s="72" t="n">
        <f aca="false">C254</f>
        <v>13.3353</v>
      </c>
      <c r="S254" s="72" t="str">
        <f aca="false">D254</f>
        <v>-</v>
      </c>
      <c r="T254" s="72" t="n">
        <f aca="false">E254</f>
        <v>5.94</v>
      </c>
      <c r="U254" s="72"/>
      <c r="V254" s="72" t="n">
        <f aca="false">G254</f>
        <v>1.1</v>
      </c>
      <c r="W254" s="68"/>
      <c r="X254" s="72" t="n">
        <f aca="false">R254</f>
        <v>13.3353</v>
      </c>
      <c r="Y254" s="73" t="s">
        <v>17</v>
      </c>
      <c r="Z254" s="72" t="n">
        <f aca="false">T254*0.3</f>
        <v>1.782</v>
      </c>
      <c r="AA254" s="72" t="n">
        <f aca="false">X254+X255+X256+X257+Z254+Z255</f>
        <v>37.6111128</v>
      </c>
      <c r="AE254" s="84" t="s">
        <v>149</v>
      </c>
      <c r="AF254" s="84" t="n">
        <v>3.1</v>
      </c>
    </row>
    <row r="255" customFormat="false" ht="15.75" hidden="false" customHeight="false" outlineLevel="0" collapsed="false">
      <c r="A255" s="115" t="s">
        <v>136</v>
      </c>
      <c r="B255" s="104" t="n">
        <v>1.65</v>
      </c>
      <c r="C255" s="116" t="n">
        <f aca="false">'Carichi unitari'!$F$3*'Car  travi'!$G$12*'Car  travi'!$B$12</f>
        <v>8.8902</v>
      </c>
      <c r="D255" s="124" t="str">
        <f aca="false">D254</f>
        <v>-</v>
      </c>
      <c r="E255" s="116" t="n">
        <f aca="false">4*G255*B255</f>
        <v>7.92</v>
      </c>
      <c r="F255" s="116" t="n">
        <f aca="false">0.8*G255*B255</f>
        <v>1.584</v>
      </c>
      <c r="G255" s="106" t="n">
        <v>1.2</v>
      </c>
      <c r="H255" s="122"/>
      <c r="I255" s="116" t="n">
        <f aca="false">C255*1.3</f>
        <v>11.55726</v>
      </c>
      <c r="J255" s="124" t="str">
        <f aca="false">J254</f>
        <v>-</v>
      </c>
      <c r="K255" s="116" t="n">
        <f aca="false">E255*1.5+F255*1.5*0.5</f>
        <v>13.068</v>
      </c>
      <c r="L255" s="122"/>
      <c r="M255" s="93"/>
      <c r="N255" s="93"/>
      <c r="O255" s="93"/>
      <c r="P255" s="11" t="s">
        <v>136</v>
      </c>
      <c r="Q255" s="71" t="n">
        <f aca="false">B255</f>
        <v>1.65</v>
      </c>
      <c r="R255" s="72" t="n">
        <f aca="false">C255</f>
        <v>8.8902</v>
      </c>
      <c r="S255" s="72" t="str">
        <f aca="false">D255</f>
        <v>-</v>
      </c>
      <c r="T255" s="72" t="n">
        <f aca="false">E255</f>
        <v>7.92</v>
      </c>
      <c r="U255" s="72" t="n">
        <f aca="false">F255</f>
        <v>1.584</v>
      </c>
      <c r="V255" s="72" t="n">
        <f aca="false">G255</f>
        <v>1.2</v>
      </c>
      <c r="W255" s="68"/>
      <c r="X255" s="72" t="n">
        <f aca="false">R255</f>
        <v>8.8902</v>
      </c>
      <c r="Y255" s="73" t="s">
        <v>17</v>
      </c>
      <c r="Z255" s="72" t="n">
        <f aca="false">T255*0.6</f>
        <v>4.752</v>
      </c>
      <c r="AA255" s="68"/>
      <c r="AE255" s="84" t="s">
        <v>151</v>
      </c>
      <c r="AF255" s="86" t="n">
        <f aca="false">L254</f>
        <v>62.37824664</v>
      </c>
      <c r="AG255" s="125" t="s">
        <v>152</v>
      </c>
      <c r="AH255" s="125"/>
      <c r="AI255" s="87" t="s">
        <v>153</v>
      </c>
      <c r="AJ255" s="88" t="n">
        <f aca="false">(AF255*AF254^2)/10</f>
        <v>59.94549502104</v>
      </c>
    </row>
    <row r="256" customFormat="false" ht="15.75" hidden="false" customHeight="false" outlineLevel="0" collapsed="false">
      <c r="A256" s="115" t="s">
        <v>137</v>
      </c>
      <c r="B256" s="104" t="n">
        <f aca="false">0.8</f>
        <v>0.8</v>
      </c>
      <c r="C256" s="116" t="n">
        <f aca="false">'Geom.edif-solaio'!$F$92*$B$13*$G$13</f>
        <v>5.7796128</v>
      </c>
      <c r="D256" s="124" t="s">
        <v>17</v>
      </c>
      <c r="E256" s="124"/>
      <c r="F256" s="122"/>
      <c r="G256" s="106" t="n">
        <f aca="false">1.2</f>
        <v>1.2</v>
      </c>
      <c r="H256" s="122"/>
      <c r="I256" s="116" t="n">
        <f aca="false">C256*1.3</f>
        <v>7.51349664</v>
      </c>
      <c r="J256" s="124" t="s">
        <v>17</v>
      </c>
      <c r="K256" s="124"/>
      <c r="L256" s="122"/>
      <c r="M256" s="93"/>
      <c r="N256" s="93"/>
      <c r="O256" s="93"/>
      <c r="P256" s="11" t="s">
        <v>137</v>
      </c>
      <c r="Q256" s="71" t="n">
        <f aca="false">B256</f>
        <v>0.8</v>
      </c>
      <c r="R256" s="72" t="n">
        <f aca="false">C256</f>
        <v>5.7796128</v>
      </c>
      <c r="S256" s="73" t="s">
        <v>17</v>
      </c>
      <c r="T256" s="73"/>
      <c r="U256" s="68"/>
      <c r="V256" s="72" t="n">
        <f aca="false">G256</f>
        <v>1.2</v>
      </c>
      <c r="W256" s="68"/>
      <c r="X256" s="72" t="n">
        <f aca="false">R256</f>
        <v>5.7796128</v>
      </c>
      <c r="Y256" s="73" t="s">
        <v>17</v>
      </c>
      <c r="Z256" s="73"/>
      <c r="AA256" s="68"/>
      <c r="AE256" s="84" t="s">
        <v>151</v>
      </c>
      <c r="AF256" s="86" t="n">
        <f aca="false">AA254</f>
        <v>37.6111128</v>
      </c>
      <c r="AG256" s="125" t="s">
        <v>156</v>
      </c>
      <c r="AH256" s="125"/>
      <c r="AI256" s="87" t="s">
        <v>153</v>
      </c>
      <c r="AJ256" s="88" t="n">
        <f aca="false">(AF256*AF254^2)/10</f>
        <v>36.1442794008</v>
      </c>
    </row>
    <row r="257" customFormat="false" ht="12.75" hidden="false" customHeight="false" outlineLevel="0" collapsed="false">
      <c r="A257" s="115" t="s">
        <v>186</v>
      </c>
      <c r="B257" s="124"/>
      <c r="C257" s="116" t="n">
        <f aca="false">'Carichi unitari'!$F$17</f>
        <v>3.072</v>
      </c>
      <c r="D257" s="124" t="s">
        <v>17</v>
      </c>
      <c r="E257" s="124" t="s">
        <v>17</v>
      </c>
      <c r="F257" s="122"/>
      <c r="G257" s="124"/>
      <c r="H257" s="122"/>
      <c r="I257" s="116" t="n">
        <f aca="false">C257*1.3</f>
        <v>3.9936</v>
      </c>
      <c r="J257" s="124" t="s">
        <v>17</v>
      </c>
      <c r="K257" s="124" t="s">
        <v>17</v>
      </c>
      <c r="L257" s="122"/>
      <c r="M257" s="93"/>
      <c r="N257" s="93"/>
      <c r="O257" s="93"/>
      <c r="P257" s="115" t="s">
        <v>186</v>
      </c>
      <c r="Q257" s="71"/>
      <c r="R257" s="72" t="n">
        <f aca="false">C257</f>
        <v>3.072</v>
      </c>
      <c r="S257" s="73" t="s">
        <v>17</v>
      </c>
      <c r="T257" s="73" t="s">
        <v>17</v>
      </c>
      <c r="U257" s="68"/>
      <c r="V257" s="73"/>
      <c r="W257" s="68"/>
      <c r="X257" s="72" t="n">
        <f aca="false">R257</f>
        <v>3.072</v>
      </c>
      <c r="Y257" s="73" t="s">
        <v>17</v>
      </c>
      <c r="Z257" s="73" t="s">
        <v>17</v>
      </c>
      <c r="AA257" s="68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</row>
    <row r="260" customFormat="false" ht="15" hidden="false" customHeight="false" outlineLevel="0" collapsed="false">
      <c r="A260" s="121" t="s">
        <v>125</v>
      </c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93"/>
      <c r="N260" s="93"/>
      <c r="O260" s="93"/>
      <c r="P260" s="61" t="s">
        <v>125</v>
      </c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E260" s="35" t="s">
        <v>160</v>
      </c>
      <c r="AF260" s="35"/>
      <c r="AG260" s="35"/>
      <c r="AH260" s="35"/>
      <c r="AI260" s="35"/>
      <c r="AJ260" s="35"/>
      <c r="AM260" s="67" t="s">
        <v>161</v>
      </c>
      <c r="AN260" s="67"/>
      <c r="AO260" s="67"/>
      <c r="AP260" s="67"/>
      <c r="AQ260" s="67"/>
      <c r="AR260" s="67"/>
    </row>
    <row r="261" customFormat="false" ht="15.75" hidden="false" customHeight="false" outlineLevel="0" collapsed="false">
      <c r="A261" s="122"/>
      <c r="B261" s="114" t="str">
        <f aca="false">B253</f>
        <v>luce [m]</v>
      </c>
      <c r="C261" s="114" t="s">
        <v>127</v>
      </c>
      <c r="D261" s="114" t="s">
        <v>128</v>
      </c>
      <c r="E261" s="114" t="s">
        <v>129</v>
      </c>
      <c r="F261" s="114" t="s">
        <v>130</v>
      </c>
      <c r="G261" s="99" t="s">
        <v>131</v>
      </c>
      <c r="H261" s="123"/>
      <c r="I261" s="114" t="s">
        <v>132</v>
      </c>
      <c r="J261" s="114" t="s">
        <v>133</v>
      </c>
      <c r="K261" s="114" t="s">
        <v>134</v>
      </c>
      <c r="L261" s="114" t="s">
        <v>135</v>
      </c>
      <c r="M261" s="93"/>
      <c r="N261" s="93"/>
      <c r="O261" s="93"/>
      <c r="P261" s="68"/>
      <c r="Q261" s="64" t="s">
        <v>126</v>
      </c>
      <c r="R261" s="114" t="s">
        <v>127</v>
      </c>
      <c r="S261" s="114" t="s">
        <v>128</v>
      </c>
      <c r="T261" s="64" t="s">
        <v>129</v>
      </c>
      <c r="U261" s="114" t="s">
        <v>130</v>
      </c>
      <c r="V261" s="80" t="s">
        <v>131</v>
      </c>
      <c r="W261" s="70"/>
      <c r="X261" s="64" t="s">
        <v>144</v>
      </c>
      <c r="Y261" s="114" t="s">
        <v>133</v>
      </c>
      <c r="Z261" s="64" t="s">
        <v>145</v>
      </c>
      <c r="AA261" s="64" t="s">
        <v>135</v>
      </c>
    </row>
    <row r="262" customFormat="false" ht="12.75" hidden="false" customHeight="false" outlineLevel="0" collapsed="false">
      <c r="A262" s="115" t="s">
        <v>25</v>
      </c>
      <c r="B262" s="104" t="n">
        <f aca="false">B254</f>
        <v>2.7</v>
      </c>
      <c r="C262" s="105" t="n">
        <f aca="false">'Carichi unitari'!$F$3*'Car  travi'!$G$19*'Car  travi'!$B$19</f>
        <v>13.3353</v>
      </c>
      <c r="D262" s="105" t="n">
        <f aca="false">1.25*1.2*G262</f>
        <v>1.65</v>
      </c>
      <c r="E262" s="105" t="n">
        <f aca="false">'Carichi unitari'!$G$3*'Car  travi'!$G$19*'Car  travi'!$B$19</f>
        <v>5.94</v>
      </c>
      <c r="F262" s="105"/>
      <c r="G262" s="105" t="n">
        <f aca="false">G254</f>
        <v>1.1</v>
      </c>
      <c r="H262" s="105"/>
      <c r="I262" s="105" t="n">
        <f aca="false">C262*1.3</f>
        <v>17.33589</v>
      </c>
      <c r="J262" s="105" t="n">
        <f aca="false">D262*1.5</f>
        <v>2.475</v>
      </c>
      <c r="K262" s="105" t="n">
        <f aca="false">E262*1.5</f>
        <v>8.91</v>
      </c>
      <c r="L262" s="116" t="n">
        <f aca="false">I262+I263+I264+I265+J262+K262+K263</f>
        <v>66.41643372</v>
      </c>
      <c r="M262" s="93"/>
      <c r="N262" s="93"/>
      <c r="O262" s="93"/>
      <c r="P262" s="11" t="s">
        <v>25</v>
      </c>
      <c r="Q262" s="71" t="n">
        <f aca="false">B262</f>
        <v>2.7</v>
      </c>
      <c r="R262" s="63" t="n">
        <f aca="false">C262</f>
        <v>13.3353</v>
      </c>
      <c r="S262" s="63" t="n">
        <f aca="false">D262</f>
        <v>1.65</v>
      </c>
      <c r="T262" s="63" t="n">
        <f aca="false">E262</f>
        <v>5.94</v>
      </c>
      <c r="U262" s="72"/>
      <c r="V262" s="72" t="n">
        <f aca="false">G262</f>
        <v>1.1</v>
      </c>
      <c r="W262" s="68"/>
      <c r="X262" s="72" t="n">
        <f aca="false">R262</f>
        <v>13.3353</v>
      </c>
      <c r="Y262" s="73" t="n">
        <f aca="false">S262</f>
        <v>1.65</v>
      </c>
      <c r="Z262" s="72" t="n">
        <f aca="false">T262*0.3</f>
        <v>1.782</v>
      </c>
      <c r="AA262" s="72" t="n">
        <f aca="false">X262+X263+X264+X265+Y262+Z262+Z263</f>
        <v>40.4635644</v>
      </c>
      <c r="AE262" s="84" t="s">
        <v>149</v>
      </c>
      <c r="AF262" s="84" t="n">
        <v>5.8</v>
      </c>
      <c r="AN262" s="64" t="s">
        <v>150</v>
      </c>
      <c r="AO262" s="5" t="n">
        <f aca="false">30</f>
        <v>30</v>
      </c>
    </row>
    <row r="263" customFormat="false" ht="15.75" hidden="false" customHeight="false" outlineLevel="0" collapsed="false">
      <c r="A263" s="115" t="s">
        <v>136</v>
      </c>
      <c r="B263" s="104" t="n">
        <f aca="false">B255</f>
        <v>1.65</v>
      </c>
      <c r="C263" s="105" t="n">
        <f aca="false">'Carichi unitari'!$F$4*'Car  travi'!$G$20*'Car  travi'!$B$20</f>
        <v>8.8902</v>
      </c>
      <c r="D263" s="124" t="s">
        <v>17</v>
      </c>
      <c r="E263" s="105" t="n">
        <f aca="false">4*G263*B263</f>
        <v>7.92</v>
      </c>
      <c r="F263" s="116" t="n">
        <f aca="false">0.8*G263*B263</f>
        <v>1.584</v>
      </c>
      <c r="G263" s="105" t="n">
        <f aca="false">G255</f>
        <v>1.2</v>
      </c>
      <c r="H263" s="122"/>
      <c r="I263" s="105" t="n">
        <f aca="false">C263*1.3</f>
        <v>11.55726</v>
      </c>
      <c r="J263" s="124" t="s">
        <v>17</v>
      </c>
      <c r="K263" s="116" t="n">
        <f aca="false">E263*1.5+1.5*0.5*F263</f>
        <v>13.068</v>
      </c>
      <c r="L263" s="122"/>
      <c r="M263" s="93"/>
      <c r="N263" s="93"/>
      <c r="O263" s="93"/>
      <c r="P263" s="11" t="s">
        <v>136</v>
      </c>
      <c r="Q263" s="71" t="n">
        <f aca="false">B263</f>
        <v>1.65</v>
      </c>
      <c r="R263" s="63" t="n">
        <f aca="false">C263</f>
        <v>8.8902</v>
      </c>
      <c r="S263" s="72" t="str">
        <f aca="false">D263</f>
        <v>-</v>
      </c>
      <c r="T263" s="63" t="n">
        <f aca="false">E263</f>
        <v>7.92</v>
      </c>
      <c r="U263" s="63" t="n">
        <f aca="false">F263</f>
        <v>1.584</v>
      </c>
      <c r="V263" s="72" t="n">
        <f aca="false">G263</f>
        <v>1.2</v>
      </c>
      <c r="W263" s="68"/>
      <c r="X263" s="72" t="n">
        <f aca="false">R263</f>
        <v>8.8902</v>
      </c>
      <c r="Y263" s="73" t="s">
        <v>17</v>
      </c>
      <c r="Z263" s="72" t="n">
        <f aca="false">T263*0.6</f>
        <v>4.752</v>
      </c>
      <c r="AA263" s="68"/>
      <c r="AE263" s="84" t="s">
        <v>151</v>
      </c>
      <c r="AF263" s="86" t="n">
        <f aca="false">L262</f>
        <v>66.41643372</v>
      </c>
      <c r="AG263" s="125" t="s">
        <v>152</v>
      </c>
      <c r="AH263" s="125"/>
      <c r="AI263" s="87" t="s">
        <v>153</v>
      </c>
      <c r="AJ263" s="88" t="n">
        <f aca="false">(AF263*AF262^2)/10</f>
        <v>223.42488303408</v>
      </c>
      <c r="AN263" s="64" t="s">
        <v>154</v>
      </c>
      <c r="AO263" s="5" t="n">
        <f aca="false">0.017</f>
        <v>0.017</v>
      </c>
    </row>
    <row r="264" customFormat="false" ht="15.75" hidden="false" customHeight="false" outlineLevel="0" collapsed="false">
      <c r="A264" s="115" t="s">
        <v>137</v>
      </c>
      <c r="B264" s="104" t="n">
        <v>0.9</v>
      </c>
      <c r="C264" s="105" t="n">
        <f aca="false">'Carichi unitari'!$F$7*'Car  travi'!$G$21*'Car  travi'!$B$21</f>
        <v>6.5020644</v>
      </c>
      <c r="D264" s="124" t="s">
        <v>17</v>
      </c>
      <c r="E264" s="124"/>
      <c r="F264" s="122"/>
      <c r="G264" s="106" t="n">
        <f aca="false">1.2</f>
        <v>1.2</v>
      </c>
      <c r="H264" s="122"/>
      <c r="I264" s="105" t="n">
        <f aca="false">C264*1.3</f>
        <v>8.45268372</v>
      </c>
      <c r="J264" s="124" t="s">
        <v>17</v>
      </c>
      <c r="K264" s="124"/>
      <c r="L264" s="122"/>
      <c r="M264" s="93"/>
      <c r="N264" s="93"/>
      <c r="O264" s="93"/>
      <c r="P264" s="11" t="s">
        <v>137</v>
      </c>
      <c r="Q264" s="71" t="n">
        <f aca="false">B264</f>
        <v>0.9</v>
      </c>
      <c r="R264" s="63" t="n">
        <f aca="false">C264</f>
        <v>6.5020644</v>
      </c>
      <c r="S264" s="73" t="s">
        <v>17</v>
      </c>
      <c r="T264" s="73"/>
      <c r="U264" s="68"/>
      <c r="V264" s="72" t="n">
        <f aca="false">G264</f>
        <v>1.2</v>
      </c>
      <c r="W264" s="68"/>
      <c r="X264" s="72" t="n">
        <f aca="false">R264</f>
        <v>6.5020644</v>
      </c>
      <c r="Y264" s="73" t="s">
        <v>17</v>
      </c>
      <c r="Z264" s="73"/>
      <c r="AA264" s="68"/>
      <c r="AE264" s="84" t="s">
        <v>151</v>
      </c>
      <c r="AF264" s="86" t="n">
        <f aca="false">AA262</f>
        <v>40.4635644</v>
      </c>
      <c r="AG264" s="125" t="s">
        <v>156</v>
      </c>
      <c r="AH264" s="125"/>
      <c r="AI264" s="87" t="s">
        <v>153</v>
      </c>
      <c r="AJ264" s="88" t="n">
        <f aca="false">(AF264*AF262^2)/10</f>
        <v>136.1194306416</v>
      </c>
      <c r="AN264" s="64" t="s">
        <v>157</v>
      </c>
      <c r="AO264" s="5" t="n">
        <f aca="false">4</f>
        <v>4</v>
      </c>
      <c r="AQ264" s="89" t="s">
        <v>187</v>
      </c>
      <c r="AR264" s="89"/>
    </row>
    <row r="265" customFormat="false" ht="12.75" hidden="false" customHeight="false" outlineLevel="0" collapsed="false">
      <c r="A265" s="115" t="s">
        <v>254</v>
      </c>
      <c r="B265" s="124"/>
      <c r="C265" s="105" t="n">
        <f aca="false">'Carichi unitari'!F10</f>
        <v>3.552</v>
      </c>
      <c r="D265" s="124" t="s">
        <v>17</v>
      </c>
      <c r="E265" s="124" t="s">
        <v>17</v>
      </c>
      <c r="F265" s="122"/>
      <c r="G265" s="124"/>
      <c r="H265" s="122"/>
      <c r="I265" s="105" t="n">
        <f aca="false">C265*1.3</f>
        <v>4.6176</v>
      </c>
      <c r="J265" s="124" t="s">
        <v>17</v>
      </c>
      <c r="K265" s="124" t="s">
        <v>17</v>
      </c>
      <c r="L265" s="122"/>
      <c r="M265" s="93"/>
      <c r="N265" s="93"/>
      <c r="O265" s="93"/>
      <c r="P265" s="115" t="s">
        <v>254</v>
      </c>
      <c r="Q265" s="71"/>
      <c r="R265" s="63" t="n">
        <f aca="false">C265</f>
        <v>3.552</v>
      </c>
      <c r="S265" s="73" t="s">
        <v>17</v>
      </c>
      <c r="T265" s="73" t="s">
        <v>17</v>
      </c>
      <c r="U265" s="68"/>
      <c r="V265" s="73"/>
      <c r="W265" s="68"/>
      <c r="X265" s="72" t="n">
        <f aca="false">R265</f>
        <v>3.552</v>
      </c>
      <c r="Y265" s="73" t="s">
        <v>17</v>
      </c>
      <c r="Z265" s="73" t="s">
        <v>17</v>
      </c>
      <c r="AA265" s="68"/>
      <c r="AN265" s="57" t="s">
        <v>158</v>
      </c>
      <c r="AO265" s="8" t="n">
        <f aca="false">AO266+AO264</f>
        <v>50.3931716228618</v>
      </c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AN266" s="57" t="s">
        <v>159</v>
      </c>
      <c r="AO266" s="8" t="n">
        <f aca="false">(AO263*SQRT(AJ263/(AO262/100)))*100</f>
        <v>46.3931716228618</v>
      </c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15" hidden="false" customHeight="false" outlineLevel="0" collapsed="false">
      <c r="A268" s="121" t="s">
        <v>189</v>
      </c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93"/>
      <c r="N268" s="93"/>
      <c r="O268" s="93"/>
      <c r="P268" s="121" t="s">
        <v>189</v>
      </c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E268" s="35" t="s">
        <v>190</v>
      </c>
      <c r="AF268" s="35"/>
      <c r="AG268" s="35"/>
      <c r="AH268" s="35"/>
      <c r="AI268" s="35"/>
      <c r="AJ268" s="35"/>
    </row>
    <row r="269" customFormat="false" ht="15.75" hidden="false" customHeight="false" outlineLevel="0" collapsed="false">
      <c r="A269" s="122"/>
      <c r="B269" s="114" t="s">
        <v>126</v>
      </c>
      <c r="C269" s="114" t="s">
        <v>127</v>
      </c>
      <c r="D269" s="114" t="s">
        <v>128</v>
      </c>
      <c r="E269" s="114" t="s">
        <v>129</v>
      </c>
      <c r="F269" s="123"/>
      <c r="G269" s="99" t="s">
        <v>131</v>
      </c>
      <c r="H269" s="123"/>
      <c r="I269" s="114" t="s">
        <v>132</v>
      </c>
      <c r="J269" s="114" t="s">
        <v>133</v>
      </c>
      <c r="K269" s="114" t="s">
        <v>134</v>
      </c>
      <c r="L269" s="114" t="s">
        <v>135</v>
      </c>
      <c r="M269" s="93"/>
      <c r="N269" s="93"/>
      <c r="O269" s="93"/>
      <c r="P269" s="122"/>
      <c r="Q269" s="114" t="s">
        <v>126</v>
      </c>
      <c r="R269" s="114" t="s">
        <v>127</v>
      </c>
      <c r="S269" s="114" t="s">
        <v>128</v>
      </c>
      <c r="T269" s="114" t="s">
        <v>191</v>
      </c>
      <c r="U269" s="123"/>
      <c r="V269" s="99" t="s">
        <v>131</v>
      </c>
      <c r="W269" s="123"/>
      <c r="X269" s="114" t="s">
        <v>192</v>
      </c>
      <c r="Y269" s="114" t="s">
        <v>133</v>
      </c>
      <c r="Z269" s="114" t="s">
        <v>193</v>
      </c>
      <c r="AA269" s="114" t="s">
        <v>135</v>
      </c>
    </row>
    <row r="270" customFormat="false" ht="12.75" hidden="false" customHeight="false" outlineLevel="0" collapsed="false">
      <c r="A270" s="115" t="s">
        <v>25</v>
      </c>
      <c r="B270" s="104" t="n">
        <v>2.7</v>
      </c>
      <c r="C270" s="116" t="n">
        <f aca="false">'Carichi unitari'!$F$3*'Car  travi'!G270*'Car  travi'!B270</f>
        <v>12.123</v>
      </c>
      <c r="D270" s="124" t="s">
        <v>17</v>
      </c>
      <c r="E270" s="116" t="n">
        <f aca="false">2*G270*B270</f>
        <v>5.4</v>
      </c>
      <c r="F270" s="122"/>
      <c r="G270" s="106" t="n">
        <v>1</v>
      </c>
      <c r="H270" s="122"/>
      <c r="I270" s="116" t="n">
        <f aca="false">C270*1.3</f>
        <v>15.7599</v>
      </c>
      <c r="J270" s="124" t="s">
        <v>17</v>
      </c>
      <c r="K270" s="116" t="n">
        <f aca="false">E270*1.5</f>
        <v>8.1</v>
      </c>
      <c r="L270" s="116" t="n">
        <f aca="false">I270+I271+I272+K270</f>
        <v>37.0867149</v>
      </c>
      <c r="M270" s="93"/>
      <c r="N270" s="93"/>
      <c r="O270" s="93"/>
      <c r="P270" s="115" t="s">
        <v>25</v>
      </c>
      <c r="Q270" s="104" t="n">
        <f aca="false">B270</f>
        <v>2.7</v>
      </c>
      <c r="R270" s="105" t="n">
        <f aca="false">C270</f>
        <v>12.123</v>
      </c>
      <c r="S270" s="124" t="s">
        <v>17</v>
      </c>
      <c r="T270" s="116" t="n">
        <f aca="false">E270</f>
        <v>5.4</v>
      </c>
      <c r="U270" s="122"/>
      <c r="V270" s="106" t="n">
        <f aca="false">G270</f>
        <v>1</v>
      </c>
      <c r="W270" s="122"/>
      <c r="X270" s="116" t="n">
        <f aca="false">R270</f>
        <v>12.123</v>
      </c>
      <c r="Y270" s="124" t="s">
        <v>17</v>
      </c>
      <c r="Z270" s="116" t="n">
        <f aca="false">T270*0.3</f>
        <v>1.62</v>
      </c>
      <c r="AA270" s="116" t="n">
        <f aca="false">X270+X271+X272+Z270</f>
        <v>23.917473</v>
      </c>
      <c r="AE270" s="84" t="s">
        <v>149</v>
      </c>
      <c r="AF270" s="84" t="n">
        <v>4.4</v>
      </c>
    </row>
    <row r="271" customFormat="false" ht="15.75" hidden="false" customHeight="false" outlineLevel="0" collapsed="false">
      <c r="A271" s="115" t="s">
        <v>137</v>
      </c>
      <c r="B271" s="104" t="n">
        <v>1</v>
      </c>
      <c r="C271" s="116" t="n">
        <f aca="false">'Carichi unitari'!$F$7*'Car  travi'!G271*'Car  travi'!B271</f>
        <v>6.622473</v>
      </c>
      <c r="D271" s="124" t="s">
        <v>17</v>
      </c>
      <c r="E271" s="124"/>
      <c r="F271" s="122"/>
      <c r="G271" s="106" t="n">
        <v>1.1</v>
      </c>
      <c r="H271" s="122"/>
      <c r="I271" s="116" t="n">
        <f aca="false">C271*1.3</f>
        <v>8.6092149</v>
      </c>
      <c r="J271" s="124" t="s">
        <v>17</v>
      </c>
      <c r="K271" s="124"/>
      <c r="L271" s="122"/>
      <c r="M271" s="93"/>
      <c r="N271" s="93"/>
      <c r="O271" s="93"/>
      <c r="P271" s="115" t="s">
        <v>137</v>
      </c>
      <c r="Q271" s="104" t="n">
        <f aca="false">B271</f>
        <v>1</v>
      </c>
      <c r="R271" s="105" t="n">
        <f aca="false">C271</f>
        <v>6.622473</v>
      </c>
      <c r="S271" s="124" t="s">
        <v>17</v>
      </c>
      <c r="T271" s="124"/>
      <c r="U271" s="122"/>
      <c r="V271" s="106" t="n">
        <f aca="false">G271</f>
        <v>1.1</v>
      </c>
      <c r="W271" s="122"/>
      <c r="X271" s="116" t="n">
        <f aca="false">R271</f>
        <v>6.622473</v>
      </c>
      <c r="Y271" s="124" t="s">
        <v>17</v>
      </c>
      <c r="Z271" s="124"/>
      <c r="AA271" s="122"/>
      <c r="AE271" s="84" t="s">
        <v>151</v>
      </c>
      <c r="AF271" s="86" t="n">
        <f aca="false">L270</f>
        <v>37.0867149</v>
      </c>
      <c r="AG271" s="125" t="s">
        <v>152</v>
      </c>
      <c r="AH271" s="125"/>
      <c r="AI271" s="87" t="s">
        <v>153</v>
      </c>
      <c r="AJ271" s="88" t="n">
        <f aca="false">(AF271*AF270^2)/10</f>
        <v>71.7998800464</v>
      </c>
    </row>
    <row r="272" customFormat="false" ht="15.75" hidden="false" customHeight="false" outlineLevel="0" collapsed="false">
      <c r="A272" s="115" t="s">
        <v>254</v>
      </c>
      <c r="B272" s="124"/>
      <c r="C272" s="116" t="n">
        <f aca="false">'Carichi unitari'!F10</f>
        <v>3.552</v>
      </c>
      <c r="D272" s="124" t="s">
        <v>17</v>
      </c>
      <c r="E272" s="124" t="s">
        <v>17</v>
      </c>
      <c r="F272" s="122"/>
      <c r="G272" s="124"/>
      <c r="H272" s="122"/>
      <c r="I272" s="116" t="n">
        <f aca="false">C272*1.3</f>
        <v>4.6176</v>
      </c>
      <c r="J272" s="124" t="s">
        <v>17</v>
      </c>
      <c r="K272" s="124" t="s">
        <v>17</v>
      </c>
      <c r="L272" s="122"/>
      <c r="M272" s="93"/>
      <c r="N272" s="93"/>
      <c r="O272" s="93"/>
      <c r="P272" s="115" t="s">
        <v>254</v>
      </c>
      <c r="Q272" s="124"/>
      <c r="R272" s="105" t="n">
        <f aca="false">C272</f>
        <v>3.552</v>
      </c>
      <c r="S272" s="124" t="s">
        <v>17</v>
      </c>
      <c r="T272" s="124" t="s">
        <v>17</v>
      </c>
      <c r="U272" s="122"/>
      <c r="V272" s="124"/>
      <c r="W272" s="122"/>
      <c r="X272" s="116" t="n">
        <f aca="false">R272</f>
        <v>3.552</v>
      </c>
      <c r="Y272" s="124" t="s">
        <v>17</v>
      </c>
      <c r="Z272" s="124" t="s">
        <v>17</v>
      </c>
      <c r="AA272" s="122"/>
      <c r="AE272" s="84" t="s">
        <v>151</v>
      </c>
      <c r="AF272" s="86" t="n">
        <f aca="false">AA270</f>
        <v>23.917473</v>
      </c>
      <c r="AG272" s="125" t="s">
        <v>156</v>
      </c>
      <c r="AH272" s="125"/>
      <c r="AI272" s="87" t="s">
        <v>153</v>
      </c>
      <c r="AJ272" s="88" t="n">
        <f aca="false">(AF272*AF270^2)/10</f>
        <v>46.304227728</v>
      </c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</row>
    <row r="275" customFormat="false" ht="15" hidden="false" customHeight="false" outlineLevel="0" collapsed="false">
      <c r="A275" s="121" t="s">
        <v>194</v>
      </c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93"/>
      <c r="N275" s="93"/>
      <c r="O275" s="93"/>
      <c r="P275" s="121" t="s">
        <v>194</v>
      </c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E275" s="35" t="s">
        <v>195</v>
      </c>
      <c r="AF275" s="35"/>
      <c r="AG275" s="35"/>
      <c r="AH275" s="35"/>
      <c r="AI275" s="35"/>
      <c r="AJ275" s="35"/>
    </row>
    <row r="276" customFormat="false" ht="15.75" hidden="false" customHeight="false" outlineLevel="0" collapsed="false">
      <c r="A276" s="122"/>
      <c r="B276" s="114" t="s">
        <v>126</v>
      </c>
      <c r="C276" s="114" t="s">
        <v>127</v>
      </c>
      <c r="D276" s="114" t="s">
        <v>128</v>
      </c>
      <c r="E276" s="114" t="s">
        <v>129</v>
      </c>
      <c r="F276" s="114" t="s">
        <v>130</v>
      </c>
      <c r="G276" s="99" t="s">
        <v>131</v>
      </c>
      <c r="H276" s="123"/>
      <c r="I276" s="114" t="s">
        <v>132</v>
      </c>
      <c r="J276" s="114" t="s">
        <v>133</v>
      </c>
      <c r="K276" s="114" t="s">
        <v>134</v>
      </c>
      <c r="L276" s="114" t="s">
        <v>135</v>
      </c>
      <c r="M276" s="93"/>
      <c r="N276" s="93"/>
      <c r="O276" s="93"/>
      <c r="P276" s="122"/>
      <c r="Q276" s="114" t="s">
        <v>126</v>
      </c>
      <c r="R276" s="114" t="s">
        <v>196</v>
      </c>
      <c r="S276" s="114" t="s">
        <v>128</v>
      </c>
      <c r="T276" s="114" t="s">
        <v>191</v>
      </c>
      <c r="U276" s="114" t="s">
        <v>130</v>
      </c>
      <c r="V276" s="99" t="s">
        <v>131</v>
      </c>
      <c r="W276" s="123"/>
      <c r="X276" s="114" t="s">
        <v>192</v>
      </c>
      <c r="Y276" s="114" t="s">
        <v>133</v>
      </c>
      <c r="Z276" s="114" t="s">
        <v>193</v>
      </c>
      <c r="AA276" s="114" t="s">
        <v>135</v>
      </c>
    </row>
    <row r="277" customFormat="false" ht="12.75" hidden="false" customHeight="false" outlineLevel="0" collapsed="false">
      <c r="A277" s="115" t="s">
        <v>25</v>
      </c>
      <c r="B277" s="104" t="n">
        <v>2.7</v>
      </c>
      <c r="C277" s="116" t="n">
        <f aca="false">'Carichi unitari'!$F$3*'Car  travi'!G277*'Car  travi'!B277</f>
        <v>13.3353</v>
      </c>
      <c r="D277" s="116" t="n">
        <f aca="false">1.25*1.2*G277</f>
        <v>1.65</v>
      </c>
      <c r="E277" s="116" t="n">
        <f aca="false">'Carichi unitari'!$G$3*'Car  travi'!G277*'Car  travi'!B277</f>
        <v>5.94</v>
      </c>
      <c r="F277" s="122"/>
      <c r="G277" s="106" t="n">
        <v>1.1</v>
      </c>
      <c r="H277" s="122"/>
      <c r="I277" s="116" t="n">
        <f aca="false">C277*1.3</f>
        <v>17.33589</v>
      </c>
      <c r="J277" s="124" t="n">
        <f aca="false">D277*1.5</f>
        <v>2.475</v>
      </c>
      <c r="K277" s="116" t="n">
        <f aca="false">E277*1.5</f>
        <v>8.91</v>
      </c>
      <c r="L277" s="116" t="n">
        <f aca="false">I277+I278+I279+I280+J277+K277+K278</f>
        <v>64.53805956</v>
      </c>
      <c r="M277" s="93"/>
      <c r="N277" s="93"/>
      <c r="O277" s="93"/>
      <c r="P277" s="115" t="s">
        <v>25</v>
      </c>
      <c r="Q277" s="104" t="n">
        <f aca="false">B277</f>
        <v>2.7</v>
      </c>
      <c r="R277" s="105" t="n">
        <f aca="false">C277</f>
        <v>13.3353</v>
      </c>
      <c r="S277" s="105" t="n">
        <f aca="false">D277</f>
        <v>1.65</v>
      </c>
      <c r="T277" s="105" t="n">
        <f aca="false">E277</f>
        <v>5.94</v>
      </c>
      <c r="U277" s="105"/>
      <c r="V277" s="105" t="n">
        <f aca="false">G277</f>
        <v>1.1</v>
      </c>
      <c r="W277" s="122"/>
      <c r="X277" s="116" t="n">
        <f aca="false">R277</f>
        <v>13.3353</v>
      </c>
      <c r="Y277" s="124" t="n">
        <f aca="false">S277</f>
        <v>1.65</v>
      </c>
      <c r="Z277" s="116" t="n">
        <f aca="false">T277*0.3</f>
        <v>1.782</v>
      </c>
      <c r="AA277" s="116" t="n">
        <f aca="false">X277+X278+X279+X280+Y277+Z277+Z278</f>
        <v>39.0186612</v>
      </c>
      <c r="AE277" s="84" t="s">
        <v>149</v>
      </c>
      <c r="AF277" s="84" t="n">
        <v>5.6</v>
      </c>
    </row>
    <row r="278" customFormat="false" ht="15.75" hidden="false" customHeight="false" outlineLevel="0" collapsed="false">
      <c r="A278" s="115" t="s">
        <v>136</v>
      </c>
      <c r="B278" s="104" t="n">
        <v>1.65</v>
      </c>
      <c r="C278" s="116" t="n">
        <f aca="false">'Carichi unitari'!$F$4*'Car  travi'!G278*'Car  travi'!B278</f>
        <v>8.8902</v>
      </c>
      <c r="D278" s="124" t="s">
        <v>17</v>
      </c>
      <c r="E278" s="116" t="n">
        <f aca="false">4*G278*B278</f>
        <v>7.92</v>
      </c>
      <c r="F278" s="116" t="n">
        <f aca="false">0.8*G278*B278</f>
        <v>1.584</v>
      </c>
      <c r="G278" s="106" t="n">
        <v>1.2</v>
      </c>
      <c r="H278" s="122"/>
      <c r="I278" s="116" t="n">
        <f aca="false">C278*1.3</f>
        <v>11.55726</v>
      </c>
      <c r="J278" s="124" t="s">
        <v>17</v>
      </c>
      <c r="K278" s="116" t="n">
        <f aca="false">E278*1.5+1.5*0.5*F278</f>
        <v>13.068</v>
      </c>
      <c r="L278" s="122"/>
      <c r="M278" s="93"/>
      <c r="N278" s="93"/>
      <c r="O278" s="93"/>
      <c r="P278" s="115" t="s">
        <v>136</v>
      </c>
      <c r="Q278" s="104" t="n">
        <f aca="false">B278</f>
        <v>1.65</v>
      </c>
      <c r="R278" s="105" t="n">
        <f aca="false">C278</f>
        <v>8.8902</v>
      </c>
      <c r="S278" s="124" t="s">
        <v>17</v>
      </c>
      <c r="T278" s="105" t="n">
        <f aca="false">E278</f>
        <v>7.92</v>
      </c>
      <c r="U278" s="105" t="n">
        <f aca="false">F278</f>
        <v>1.584</v>
      </c>
      <c r="V278" s="105" t="n">
        <f aca="false">G278</f>
        <v>1.2</v>
      </c>
      <c r="W278" s="122"/>
      <c r="X278" s="116" t="n">
        <f aca="false">R278</f>
        <v>8.8902</v>
      </c>
      <c r="Y278" s="124" t="s">
        <v>17</v>
      </c>
      <c r="Z278" s="116" t="n">
        <f aca="false">T278*0.6</f>
        <v>4.752</v>
      </c>
      <c r="AA278" s="122"/>
      <c r="AE278" s="84" t="s">
        <v>151</v>
      </c>
      <c r="AF278" s="86" t="n">
        <f aca="false">L277</f>
        <v>64.53805956</v>
      </c>
      <c r="AG278" s="125" t="s">
        <v>152</v>
      </c>
      <c r="AH278" s="125"/>
      <c r="AI278" s="87" t="s">
        <v>153</v>
      </c>
      <c r="AJ278" s="88" t="n">
        <f aca="false">(AF278*AF277^2)/10</f>
        <v>202.39135478016</v>
      </c>
    </row>
    <row r="279" customFormat="false" ht="15.75" hidden="false" customHeight="false" outlineLevel="0" collapsed="false">
      <c r="A279" s="115" t="s">
        <v>137</v>
      </c>
      <c r="B279" s="104" t="n">
        <f aca="false">0.7</f>
        <v>0.7</v>
      </c>
      <c r="C279" s="116" t="n">
        <f aca="false">'Carichi unitari'!$F$7*'Car  travi'!G279*'Car  travi'!B279</f>
        <v>5.0571612</v>
      </c>
      <c r="D279" s="124" t="s">
        <v>17</v>
      </c>
      <c r="E279" s="124"/>
      <c r="F279" s="122"/>
      <c r="G279" s="108" t="n">
        <f aca="false">1.2</f>
        <v>1.2</v>
      </c>
      <c r="H279" s="122"/>
      <c r="I279" s="116" t="n">
        <f aca="false">C279*1.3</f>
        <v>6.57430956</v>
      </c>
      <c r="J279" s="124" t="s">
        <v>17</v>
      </c>
      <c r="K279" s="124"/>
      <c r="L279" s="122"/>
      <c r="M279" s="93"/>
      <c r="N279" s="93"/>
      <c r="O279" s="93"/>
      <c r="P279" s="115" t="s">
        <v>137</v>
      </c>
      <c r="Q279" s="104" t="n">
        <f aca="false">B279</f>
        <v>0.7</v>
      </c>
      <c r="R279" s="105" t="n">
        <f aca="false">C279</f>
        <v>5.0571612</v>
      </c>
      <c r="S279" s="124" t="s">
        <v>17</v>
      </c>
      <c r="T279" s="124"/>
      <c r="U279" s="122"/>
      <c r="V279" s="105" t="n">
        <f aca="false">G279</f>
        <v>1.2</v>
      </c>
      <c r="W279" s="122"/>
      <c r="X279" s="116" t="n">
        <f aca="false">R279</f>
        <v>5.0571612</v>
      </c>
      <c r="Y279" s="124" t="s">
        <v>17</v>
      </c>
      <c r="Z279" s="124"/>
      <c r="AA279" s="122"/>
      <c r="AE279" s="84" t="s">
        <v>151</v>
      </c>
      <c r="AF279" s="86" t="n">
        <f aca="false">AA277</f>
        <v>39.0186612</v>
      </c>
      <c r="AG279" s="125" t="s">
        <v>156</v>
      </c>
      <c r="AH279" s="125"/>
      <c r="AI279" s="87" t="s">
        <v>153</v>
      </c>
      <c r="AJ279" s="88" t="n">
        <f aca="false">(AF279*AF277^2)/10</f>
        <v>122.3625215232</v>
      </c>
    </row>
    <row r="280" customFormat="false" ht="12.75" hidden="false" customHeight="false" outlineLevel="0" collapsed="false">
      <c r="A280" s="115" t="s">
        <v>254</v>
      </c>
      <c r="B280" s="124"/>
      <c r="C280" s="116" t="n">
        <f aca="false">'Carichi unitari'!F10</f>
        <v>3.552</v>
      </c>
      <c r="D280" s="124" t="s">
        <v>17</v>
      </c>
      <c r="E280" s="124" t="s">
        <v>17</v>
      </c>
      <c r="F280" s="122"/>
      <c r="G280" s="124"/>
      <c r="H280" s="122"/>
      <c r="I280" s="116" t="n">
        <f aca="false">C280*1.3</f>
        <v>4.6176</v>
      </c>
      <c r="J280" s="124" t="s">
        <v>17</v>
      </c>
      <c r="K280" s="124" t="s">
        <v>17</v>
      </c>
      <c r="L280" s="122"/>
      <c r="M280" s="93"/>
      <c r="N280" s="93"/>
      <c r="O280" s="93"/>
      <c r="P280" s="115" t="s">
        <v>254</v>
      </c>
      <c r="Q280" s="124"/>
      <c r="R280" s="105" t="n">
        <f aca="false">C280</f>
        <v>3.552</v>
      </c>
      <c r="S280" s="124" t="s">
        <v>17</v>
      </c>
      <c r="T280" s="124" t="s">
        <v>17</v>
      </c>
      <c r="U280" s="122"/>
      <c r="V280" s="124"/>
      <c r="W280" s="122"/>
      <c r="X280" s="116" t="n">
        <f aca="false">R280</f>
        <v>3.552</v>
      </c>
      <c r="Y280" s="124" t="s">
        <v>17</v>
      </c>
      <c r="Z280" s="124" t="s">
        <v>17</v>
      </c>
      <c r="AA280" s="122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</row>
    <row r="283" customFormat="false" ht="15" hidden="false" customHeight="false" outlineLevel="0" collapsed="false">
      <c r="A283" s="121" t="s">
        <v>197</v>
      </c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93"/>
      <c r="N283" s="93"/>
      <c r="O283" s="93"/>
      <c r="P283" s="121" t="s">
        <v>197</v>
      </c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E283" s="35" t="s">
        <v>198</v>
      </c>
      <c r="AF283" s="35"/>
      <c r="AG283" s="35"/>
      <c r="AH283" s="35"/>
      <c r="AI283" s="35"/>
      <c r="AJ283" s="35"/>
    </row>
    <row r="284" customFormat="false" ht="15.75" hidden="false" customHeight="false" outlineLevel="0" collapsed="false">
      <c r="A284" s="122"/>
      <c r="B284" s="114" t="s">
        <v>126</v>
      </c>
      <c r="C284" s="114" t="s">
        <v>127</v>
      </c>
      <c r="D284" s="114" t="s">
        <v>128</v>
      </c>
      <c r="E284" s="114" t="s">
        <v>129</v>
      </c>
      <c r="F284" s="114" t="s">
        <v>130</v>
      </c>
      <c r="G284" s="99" t="s">
        <v>131</v>
      </c>
      <c r="H284" s="123"/>
      <c r="I284" s="114" t="s">
        <v>132</v>
      </c>
      <c r="J284" s="114" t="s">
        <v>133</v>
      </c>
      <c r="K284" s="114" t="s">
        <v>134</v>
      </c>
      <c r="L284" s="114" t="s">
        <v>135</v>
      </c>
      <c r="M284" s="93"/>
      <c r="N284" s="93"/>
      <c r="O284" s="93"/>
      <c r="P284" s="122"/>
      <c r="Q284" s="114" t="s">
        <v>126</v>
      </c>
      <c r="R284" s="114" t="s">
        <v>196</v>
      </c>
      <c r="S284" s="114" t="s">
        <v>128</v>
      </c>
      <c r="T284" s="114" t="s">
        <v>191</v>
      </c>
      <c r="U284" s="114" t="s">
        <v>130</v>
      </c>
      <c r="V284" s="99" t="s">
        <v>131</v>
      </c>
      <c r="W284" s="123"/>
      <c r="X284" s="114" t="s">
        <v>192</v>
      </c>
      <c r="Y284" s="114" t="s">
        <v>133</v>
      </c>
      <c r="Z284" s="114" t="s">
        <v>193</v>
      </c>
      <c r="AA284" s="114" t="s">
        <v>135</v>
      </c>
    </row>
    <row r="285" customFormat="false" ht="12.75" hidden="false" customHeight="false" outlineLevel="0" collapsed="false">
      <c r="A285" s="115" t="s">
        <v>25</v>
      </c>
      <c r="B285" s="104" t="n">
        <f aca="false">B277</f>
        <v>2.7</v>
      </c>
      <c r="C285" s="116" t="n">
        <f aca="false">'Carichi unitari'!$F$3*'Car  travi'!G285*'Car  travi'!B285</f>
        <v>13.3353</v>
      </c>
      <c r="D285" s="124" t="n">
        <f aca="false">1.25*1.2*G285</f>
        <v>1.65</v>
      </c>
      <c r="E285" s="116" t="n">
        <f aca="false">2*G285*B285</f>
        <v>5.94</v>
      </c>
      <c r="F285" s="122"/>
      <c r="G285" s="106" t="n">
        <v>1.1</v>
      </c>
      <c r="H285" s="122"/>
      <c r="I285" s="116" t="n">
        <f aca="false">C285*1.3</f>
        <v>17.33589</v>
      </c>
      <c r="J285" s="124" t="n">
        <f aca="false">D285*1.5</f>
        <v>2.475</v>
      </c>
      <c r="K285" s="116" t="n">
        <f aca="false">K277</f>
        <v>8.91</v>
      </c>
      <c r="L285" s="116" t="n">
        <f aca="false">I285+I286+I287+I288+J285+K285+K286</f>
        <v>67.3556208</v>
      </c>
      <c r="M285" s="93"/>
      <c r="N285" s="93"/>
      <c r="O285" s="93"/>
      <c r="P285" s="115" t="s">
        <v>25</v>
      </c>
      <c r="Q285" s="104" t="n">
        <f aca="false">B285</f>
        <v>2.7</v>
      </c>
      <c r="R285" s="105" t="n">
        <f aca="false">C285</f>
        <v>13.3353</v>
      </c>
      <c r="S285" s="105" t="n">
        <f aca="false">D285</f>
        <v>1.65</v>
      </c>
      <c r="T285" s="105" t="n">
        <f aca="false">E285</f>
        <v>5.94</v>
      </c>
      <c r="U285" s="105"/>
      <c r="V285" s="105" t="n">
        <f aca="false">G285</f>
        <v>1.1</v>
      </c>
      <c r="W285" s="122"/>
      <c r="X285" s="116" t="n">
        <f aca="false">R285</f>
        <v>13.3353</v>
      </c>
      <c r="Y285" s="124" t="n">
        <f aca="false">S285</f>
        <v>1.65</v>
      </c>
      <c r="Z285" s="116" t="n">
        <f aca="false">T285*0.3</f>
        <v>1.782</v>
      </c>
      <c r="AA285" s="116" t="n">
        <f aca="false">X285+X286+X287+X288+Y285+Z285+Z286</f>
        <v>41.186016</v>
      </c>
      <c r="AE285" s="84" t="s">
        <v>149</v>
      </c>
      <c r="AF285" s="84" t="n">
        <v>3.3</v>
      </c>
    </row>
    <row r="286" customFormat="false" ht="15.75" hidden="false" customHeight="false" outlineLevel="0" collapsed="false">
      <c r="A286" s="115" t="s">
        <v>136</v>
      </c>
      <c r="B286" s="104" t="n">
        <f aca="false">B278</f>
        <v>1.65</v>
      </c>
      <c r="C286" s="116" t="n">
        <f aca="false">'Carichi unitari'!$F$4*'Car  travi'!G286*'Car  travi'!B286</f>
        <v>8.8902</v>
      </c>
      <c r="D286" s="124" t="s">
        <v>17</v>
      </c>
      <c r="E286" s="116" t="n">
        <f aca="false">4*G286*B286</f>
        <v>7.92</v>
      </c>
      <c r="F286" s="116" t="n">
        <f aca="false">0.8*G286*B286</f>
        <v>1.584</v>
      </c>
      <c r="G286" s="106" t="n">
        <v>1.2</v>
      </c>
      <c r="H286" s="122"/>
      <c r="I286" s="116" t="n">
        <f aca="false">C286*1.3</f>
        <v>11.55726</v>
      </c>
      <c r="J286" s="124" t="s">
        <v>17</v>
      </c>
      <c r="K286" s="116" t="n">
        <f aca="false">K278</f>
        <v>13.068</v>
      </c>
      <c r="L286" s="122"/>
      <c r="M286" s="93"/>
      <c r="N286" s="93"/>
      <c r="O286" s="93"/>
      <c r="P286" s="115" t="s">
        <v>136</v>
      </c>
      <c r="Q286" s="104" t="n">
        <f aca="false">B286</f>
        <v>1.65</v>
      </c>
      <c r="R286" s="105" t="n">
        <f aca="false">C286</f>
        <v>8.8902</v>
      </c>
      <c r="S286" s="124" t="s">
        <v>17</v>
      </c>
      <c r="T286" s="105" t="n">
        <f aca="false">E286</f>
        <v>7.92</v>
      </c>
      <c r="U286" s="105" t="n">
        <f aca="false">F286</f>
        <v>1.584</v>
      </c>
      <c r="V286" s="105" t="n">
        <f aca="false">G286</f>
        <v>1.2</v>
      </c>
      <c r="W286" s="122"/>
      <c r="X286" s="116" t="n">
        <f aca="false">R286</f>
        <v>8.8902</v>
      </c>
      <c r="Y286" s="124" t="s">
        <v>17</v>
      </c>
      <c r="Z286" s="116" t="n">
        <f aca="false">T286*0.6</f>
        <v>4.752</v>
      </c>
      <c r="AA286" s="122"/>
      <c r="AE286" s="84" t="s">
        <v>151</v>
      </c>
      <c r="AF286" s="86" t="n">
        <f aca="false">L285</f>
        <v>67.3556208</v>
      </c>
      <c r="AG286" s="125" t="s">
        <v>152</v>
      </c>
      <c r="AH286" s="125"/>
      <c r="AI286" s="87" t="s">
        <v>153</v>
      </c>
      <c r="AJ286" s="88" t="n">
        <f aca="false">(AF286*AF285^2)/10</f>
        <v>73.3502710512</v>
      </c>
    </row>
    <row r="287" customFormat="false" ht="15.75" hidden="false" customHeight="false" outlineLevel="0" collapsed="false">
      <c r="A287" s="115" t="s">
        <v>137</v>
      </c>
      <c r="B287" s="104" t="n">
        <v>1</v>
      </c>
      <c r="C287" s="116" t="n">
        <f aca="false">'Carichi unitari'!$F$7*'Car  travi'!G287*'Car  travi'!B287</f>
        <v>7.224516</v>
      </c>
      <c r="D287" s="124" t="s">
        <v>17</v>
      </c>
      <c r="E287" s="124"/>
      <c r="F287" s="122"/>
      <c r="G287" s="108" t="n">
        <f aca="false">1.2</f>
        <v>1.2</v>
      </c>
      <c r="H287" s="122"/>
      <c r="I287" s="116" t="n">
        <f aca="false">C287*1.3</f>
        <v>9.3918708</v>
      </c>
      <c r="J287" s="124" t="s">
        <v>17</v>
      </c>
      <c r="K287" s="124"/>
      <c r="L287" s="122"/>
      <c r="M287" s="93"/>
      <c r="N287" s="93"/>
      <c r="O287" s="93"/>
      <c r="P287" s="115" t="s">
        <v>137</v>
      </c>
      <c r="Q287" s="104" t="n">
        <f aca="false">B287</f>
        <v>1</v>
      </c>
      <c r="R287" s="105" t="n">
        <f aca="false">C287</f>
        <v>7.224516</v>
      </c>
      <c r="S287" s="124" t="s">
        <v>17</v>
      </c>
      <c r="T287" s="124"/>
      <c r="U287" s="122"/>
      <c r="V287" s="105" t="n">
        <f aca="false">G287</f>
        <v>1.2</v>
      </c>
      <c r="W287" s="122"/>
      <c r="X287" s="116" t="n">
        <f aca="false">R287</f>
        <v>7.224516</v>
      </c>
      <c r="Y287" s="124" t="s">
        <v>17</v>
      </c>
      <c r="Z287" s="124"/>
      <c r="AA287" s="122"/>
      <c r="AE287" s="84" t="s">
        <v>151</v>
      </c>
      <c r="AF287" s="86" t="n">
        <f aca="false">AA285</f>
        <v>41.186016</v>
      </c>
      <c r="AG287" s="125" t="s">
        <v>156</v>
      </c>
      <c r="AH287" s="125"/>
      <c r="AI287" s="87" t="s">
        <v>153</v>
      </c>
      <c r="AJ287" s="88" t="n">
        <f aca="false">(AF287*AF285^2)/10</f>
        <v>44.851571424</v>
      </c>
    </row>
    <row r="288" customFormat="false" ht="12.75" hidden="false" customHeight="false" outlineLevel="0" collapsed="false">
      <c r="A288" s="115" t="s">
        <v>254</v>
      </c>
      <c r="B288" s="124"/>
      <c r="C288" s="116" t="n">
        <f aca="false">'Carichi unitari'!F10</f>
        <v>3.552</v>
      </c>
      <c r="D288" s="124" t="s">
        <v>17</v>
      </c>
      <c r="E288" s="124" t="s">
        <v>17</v>
      </c>
      <c r="F288" s="122"/>
      <c r="G288" s="124"/>
      <c r="H288" s="122"/>
      <c r="I288" s="116" t="n">
        <f aca="false">C288*1.3</f>
        <v>4.6176</v>
      </c>
      <c r="J288" s="124" t="s">
        <v>17</v>
      </c>
      <c r="K288" s="124" t="s">
        <v>17</v>
      </c>
      <c r="L288" s="122"/>
      <c r="M288" s="93"/>
      <c r="N288" s="93"/>
      <c r="O288" s="93"/>
      <c r="P288" s="115" t="s">
        <v>254</v>
      </c>
      <c r="Q288" s="124"/>
      <c r="R288" s="105" t="n">
        <f aca="false">C288</f>
        <v>3.552</v>
      </c>
      <c r="S288" s="124" t="s">
        <v>17</v>
      </c>
      <c r="T288" s="124" t="s">
        <v>17</v>
      </c>
      <c r="U288" s="122"/>
      <c r="V288" s="124"/>
      <c r="W288" s="122"/>
      <c r="X288" s="116" t="n">
        <f aca="false">R288</f>
        <v>3.552</v>
      </c>
      <c r="Y288" s="124" t="s">
        <v>17</v>
      </c>
      <c r="Z288" s="124" t="s">
        <v>17</v>
      </c>
      <c r="AA288" s="122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</row>
    <row r="291" customFormat="false" ht="15" hidden="false" customHeight="false" outlineLevel="0" collapsed="false">
      <c r="A291" s="121" t="s">
        <v>199</v>
      </c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93"/>
      <c r="N291" s="93"/>
      <c r="O291" s="93"/>
      <c r="P291" s="121" t="s">
        <v>199</v>
      </c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E291" s="35" t="s">
        <v>200</v>
      </c>
      <c r="AF291" s="35"/>
      <c r="AG291" s="35"/>
      <c r="AH291" s="35"/>
      <c r="AI291" s="35"/>
      <c r="AJ291" s="35"/>
    </row>
    <row r="292" customFormat="false" ht="15.75" hidden="false" customHeight="false" outlineLevel="0" collapsed="false">
      <c r="A292" s="122"/>
      <c r="B292" s="114" t="s">
        <v>126</v>
      </c>
      <c r="C292" s="114" t="s">
        <v>127</v>
      </c>
      <c r="D292" s="114" t="s">
        <v>128</v>
      </c>
      <c r="E292" s="114" t="s">
        <v>129</v>
      </c>
      <c r="F292" s="114" t="s">
        <v>130</v>
      </c>
      <c r="G292" s="99" t="s">
        <v>131</v>
      </c>
      <c r="H292" s="123"/>
      <c r="I292" s="114" t="s">
        <v>132</v>
      </c>
      <c r="J292" s="114" t="s">
        <v>133</v>
      </c>
      <c r="K292" s="114" t="s">
        <v>134</v>
      </c>
      <c r="L292" s="114" t="s">
        <v>135</v>
      </c>
      <c r="M292" s="93"/>
      <c r="N292" s="93"/>
      <c r="O292" s="93"/>
      <c r="P292" s="122"/>
      <c r="Q292" s="114" t="s">
        <v>126</v>
      </c>
      <c r="R292" s="114" t="s">
        <v>196</v>
      </c>
      <c r="S292" s="114" t="s">
        <v>201</v>
      </c>
      <c r="T292" s="114" t="s">
        <v>191</v>
      </c>
      <c r="U292" s="114" t="s">
        <v>130</v>
      </c>
      <c r="V292" s="99" t="s">
        <v>131</v>
      </c>
      <c r="W292" s="123"/>
      <c r="X292" s="114" t="s">
        <v>192</v>
      </c>
      <c r="Y292" s="114" t="s">
        <v>202</v>
      </c>
      <c r="Z292" s="114" t="s">
        <v>193</v>
      </c>
      <c r="AA292" s="114" t="s">
        <v>135</v>
      </c>
    </row>
    <row r="293" customFormat="false" ht="12.75" hidden="false" customHeight="false" outlineLevel="0" collapsed="false">
      <c r="A293" s="115" t="s">
        <v>25</v>
      </c>
      <c r="B293" s="104" t="n">
        <v>2.55</v>
      </c>
      <c r="C293" s="116" t="n">
        <f aca="false">'Carichi unitari'!$F$3*'Car  travi'!G293*'Car  travi'!B293</f>
        <v>13.7394</v>
      </c>
      <c r="D293" s="116" t="n">
        <f aca="false">1.2*'Car  travi'!G293*'Car  travi'!B293</f>
        <v>3.672</v>
      </c>
      <c r="E293" s="116" t="n">
        <f aca="false">2*G293*B293</f>
        <v>6.12</v>
      </c>
      <c r="F293" s="122"/>
      <c r="G293" s="106" t="n">
        <v>1.2</v>
      </c>
      <c r="H293" s="122"/>
      <c r="I293" s="116" t="n">
        <f aca="false">C293*1.3</f>
        <v>17.86122</v>
      </c>
      <c r="J293" s="124" t="n">
        <f aca="false">D293*1.5</f>
        <v>5.508</v>
      </c>
      <c r="K293" s="116" t="n">
        <f aca="false">E293*1.5</f>
        <v>9.18</v>
      </c>
      <c r="L293" s="116" t="n">
        <f aca="false">I293+I294+I295++I296+J293+K293+K294</f>
        <v>69.30557664</v>
      </c>
      <c r="M293" s="93"/>
      <c r="N293" s="93"/>
      <c r="O293" s="93"/>
      <c r="P293" s="115" t="s">
        <v>25</v>
      </c>
      <c r="Q293" s="104" t="n">
        <f aca="false">B293</f>
        <v>2.55</v>
      </c>
      <c r="R293" s="105" t="n">
        <f aca="false">C293</f>
        <v>13.7394</v>
      </c>
      <c r="S293" s="105" t="n">
        <f aca="false">D293</f>
        <v>3.672</v>
      </c>
      <c r="T293" s="105" t="n">
        <f aca="false">E293</f>
        <v>6.12</v>
      </c>
      <c r="U293" s="105"/>
      <c r="V293" s="105" t="n">
        <f aca="false">G293</f>
        <v>1.2</v>
      </c>
      <c r="W293" s="122"/>
      <c r="X293" s="116" t="n">
        <f aca="false">R293</f>
        <v>13.7394</v>
      </c>
      <c r="Y293" s="124" t="n">
        <f aca="false">S293</f>
        <v>3.672</v>
      </c>
      <c r="Z293" s="116" t="n">
        <f aca="false">T293*0.3</f>
        <v>1.836</v>
      </c>
      <c r="AA293" s="116" t="n">
        <f aca="false">X293+X294+X295+X296+Y293+Z293+Z294</f>
        <v>42.2212128</v>
      </c>
      <c r="AE293" s="84" t="s">
        <v>149</v>
      </c>
      <c r="AF293" s="84" t="n">
        <v>3.3</v>
      </c>
    </row>
    <row r="294" customFormat="false" ht="15.75" hidden="false" customHeight="false" outlineLevel="0" collapsed="false">
      <c r="A294" s="115" t="s">
        <v>136</v>
      </c>
      <c r="B294" s="104" t="n">
        <f aca="false">B286</f>
        <v>1.65</v>
      </c>
      <c r="C294" s="116" t="n">
        <f aca="false">'Carichi unitari'!$F$4*'Car  travi'!G294*'Car  travi'!B294</f>
        <v>8.8902</v>
      </c>
      <c r="D294" s="116" t="s">
        <v>17</v>
      </c>
      <c r="E294" s="116" t="n">
        <f aca="false">4*G294*B294</f>
        <v>7.92</v>
      </c>
      <c r="F294" s="116" t="n">
        <f aca="false">0.8*G294*B294</f>
        <v>1.584</v>
      </c>
      <c r="G294" s="106" t="n">
        <v>1.2</v>
      </c>
      <c r="H294" s="122"/>
      <c r="I294" s="116" t="n">
        <f aca="false">C294*1.3</f>
        <v>11.55726</v>
      </c>
      <c r="J294" s="124" t="s">
        <v>17</v>
      </c>
      <c r="K294" s="116" t="n">
        <f aca="false">E294*1.5+1.5*0.5*F294</f>
        <v>13.068</v>
      </c>
      <c r="L294" s="122"/>
      <c r="M294" s="93"/>
      <c r="N294" s="93"/>
      <c r="O294" s="93"/>
      <c r="P294" s="115" t="s">
        <v>136</v>
      </c>
      <c r="Q294" s="104" t="n">
        <f aca="false">B294</f>
        <v>1.65</v>
      </c>
      <c r="R294" s="105" t="n">
        <f aca="false">C294</f>
        <v>8.8902</v>
      </c>
      <c r="S294" s="116" t="s">
        <v>17</v>
      </c>
      <c r="T294" s="105" t="n">
        <f aca="false">E294</f>
        <v>7.92</v>
      </c>
      <c r="U294" s="105" t="n">
        <f aca="false">F294</f>
        <v>1.584</v>
      </c>
      <c r="V294" s="105" t="n">
        <f aca="false">G294</f>
        <v>1.2</v>
      </c>
      <c r="W294" s="122"/>
      <c r="X294" s="116" t="n">
        <f aca="false">R294</f>
        <v>8.8902</v>
      </c>
      <c r="Y294" s="124" t="s">
        <v>17</v>
      </c>
      <c r="Z294" s="116" t="n">
        <f aca="false">T294*0.6</f>
        <v>4.752</v>
      </c>
      <c r="AA294" s="122"/>
      <c r="AE294" s="84" t="s">
        <v>151</v>
      </c>
      <c r="AF294" s="86" t="n">
        <f aca="false">L293</f>
        <v>69.30557664</v>
      </c>
      <c r="AG294" s="125" t="s">
        <v>152</v>
      </c>
      <c r="AH294" s="125"/>
      <c r="AI294" s="87" t="s">
        <v>153</v>
      </c>
      <c r="AJ294" s="88" t="n">
        <f aca="false">(AF294*AF293^2)/10</f>
        <v>75.47377296096</v>
      </c>
    </row>
    <row r="295" customFormat="false" ht="15.75" hidden="false" customHeight="false" outlineLevel="0" collapsed="false">
      <c r="A295" s="115" t="s">
        <v>137</v>
      </c>
      <c r="B295" s="104" t="n">
        <v>0.8</v>
      </c>
      <c r="C295" s="116" t="n">
        <f aca="false">'Carichi unitari'!$F$7*'Car  travi'!G295*'Car  travi'!B295</f>
        <v>5.7796128</v>
      </c>
      <c r="D295" s="124" t="s">
        <v>17</v>
      </c>
      <c r="E295" s="124" t="s">
        <v>17</v>
      </c>
      <c r="F295" s="122"/>
      <c r="G295" s="106" t="n">
        <f aca="false">1.2</f>
        <v>1.2</v>
      </c>
      <c r="H295" s="122"/>
      <c r="I295" s="116" t="n">
        <f aca="false">C295*1.3</f>
        <v>7.51349664</v>
      </c>
      <c r="J295" s="124" t="s">
        <v>17</v>
      </c>
      <c r="K295" s="124"/>
      <c r="L295" s="122"/>
      <c r="M295" s="93"/>
      <c r="N295" s="93"/>
      <c r="O295" s="93"/>
      <c r="P295" s="115" t="s">
        <v>137</v>
      </c>
      <c r="Q295" s="104" t="n">
        <f aca="false">B295</f>
        <v>0.8</v>
      </c>
      <c r="R295" s="105" t="n">
        <f aca="false">C295</f>
        <v>5.7796128</v>
      </c>
      <c r="S295" s="124" t="s">
        <v>17</v>
      </c>
      <c r="T295" s="124" t="s">
        <v>17</v>
      </c>
      <c r="U295" s="122"/>
      <c r="V295" s="105" t="n">
        <f aca="false">G295</f>
        <v>1.2</v>
      </c>
      <c r="W295" s="122"/>
      <c r="X295" s="116" t="n">
        <f aca="false">R295</f>
        <v>5.7796128</v>
      </c>
      <c r="Y295" s="124" t="s">
        <v>17</v>
      </c>
      <c r="Z295" s="124"/>
      <c r="AA295" s="122"/>
      <c r="AE295" s="84" t="s">
        <v>151</v>
      </c>
      <c r="AF295" s="86" t="n">
        <f aca="false">AA293</f>
        <v>42.2212128</v>
      </c>
      <c r="AG295" s="125" t="s">
        <v>156</v>
      </c>
      <c r="AH295" s="125"/>
      <c r="AI295" s="87" t="s">
        <v>153</v>
      </c>
      <c r="AJ295" s="88" t="n">
        <f aca="false">(AF295*AF293^2)/10</f>
        <v>45.9789007392</v>
      </c>
    </row>
    <row r="296" customFormat="false" ht="12.75" hidden="false" customHeight="false" outlineLevel="0" collapsed="false">
      <c r="A296" s="115" t="s">
        <v>254</v>
      </c>
      <c r="B296" s="124"/>
      <c r="C296" s="116" t="n">
        <f aca="false">'Carichi unitari'!F10</f>
        <v>3.552</v>
      </c>
      <c r="D296" s="124" t="s">
        <v>17</v>
      </c>
      <c r="E296" s="124" t="s">
        <v>17</v>
      </c>
      <c r="F296" s="122"/>
      <c r="G296" s="124"/>
      <c r="H296" s="122"/>
      <c r="I296" s="116" t="n">
        <f aca="false">C296*1.3</f>
        <v>4.6176</v>
      </c>
      <c r="J296" s="124" t="s">
        <v>17</v>
      </c>
      <c r="K296" s="124" t="s">
        <v>17</v>
      </c>
      <c r="L296" s="122"/>
      <c r="M296" s="93"/>
      <c r="N296" s="93"/>
      <c r="O296" s="93"/>
      <c r="P296" s="115" t="s">
        <v>254</v>
      </c>
      <c r="Q296" s="124"/>
      <c r="R296" s="105" t="n">
        <f aca="false">C296</f>
        <v>3.552</v>
      </c>
      <c r="S296" s="124" t="s">
        <v>17</v>
      </c>
      <c r="T296" s="124" t="s">
        <v>17</v>
      </c>
      <c r="U296" s="122"/>
      <c r="V296" s="124"/>
      <c r="W296" s="122"/>
      <c r="X296" s="116" t="n">
        <f aca="false">R296</f>
        <v>3.552</v>
      </c>
      <c r="Y296" s="124" t="s">
        <v>17</v>
      </c>
      <c r="Z296" s="124" t="s">
        <v>17</v>
      </c>
      <c r="AA296" s="122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</row>
    <row r="299" customFormat="false" ht="15" hidden="false" customHeight="false" outlineLevel="0" collapsed="false">
      <c r="A299" s="121" t="s">
        <v>203</v>
      </c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93"/>
      <c r="N299" s="93"/>
      <c r="O299" s="93"/>
      <c r="P299" s="121" t="s">
        <v>203</v>
      </c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E299" s="35" t="s">
        <v>204</v>
      </c>
      <c r="AF299" s="35"/>
      <c r="AG299" s="35"/>
      <c r="AH299" s="35"/>
      <c r="AI299" s="35"/>
      <c r="AJ299" s="35"/>
    </row>
    <row r="300" customFormat="false" ht="15.75" hidden="false" customHeight="false" outlineLevel="0" collapsed="false">
      <c r="A300" s="122"/>
      <c r="B300" s="114" t="s">
        <v>126</v>
      </c>
      <c r="C300" s="114" t="s">
        <v>127</v>
      </c>
      <c r="D300" s="114" t="s">
        <v>128</v>
      </c>
      <c r="E300" s="114" t="s">
        <v>129</v>
      </c>
      <c r="F300" s="123"/>
      <c r="G300" s="99" t="s">
        <v>131</v>
      </c>
      <c r="H300" s="123"/>
      <c r="I300" s="114" t="s">
        <v>132</v>
      </c>
      <c r="J300" s="114" t="s">
        <v>133</v>
      </c>
      <c r="K300" s="114" t="s">
        <v>134</v>
      </c>
      <c r="L300" s="114" t="s">
        <v>135</v>
      </c>
      <c r="M300" s="93"/>
      <c r="N300" s="93"/>
      <c r="O300" s="93"/>
      <c r="P300" s="122"/>
      <c r="Q300" s="114" t="s">
        <v>126</v>
      </c>
      <c r="R300" s="114" t="s">
        <v>196</v>
      </c>
      <c r="S300" s="114" t="s">
        <v>201</v>
      </c>
      <c r="T300" s="114" t="s">
        <v>191</v>
      </c>
      <c r="U300" s="123"/>
      <c r="V300" s="99" t="s">
        <v>131</v>
      </c>
      <c r="W300" s="123"/>
      <c r="X300" s="114" t="s">
        <v>192</v>
      </c>
      <c r="Y300" s="114" t="s">
        <v>202</v>
      </c>
      <c r="Z300" s="114" t="s">
        <v>193</v>
      </c>
      <c r="AA300" s="114" t="s">
        <v>135</v>
      </c>
    </row>
    <row r="301" customFormat="false" ht="12.75" hidden="false" customHeight="false" outlineLevel="0" collapsed="false">
      <c r="A301" s="115" t="s">
        <v>25</v>
      </c>
      <c r="B301" s="104" t="n">
        <v>2.55</v>
      </c>
      <c r="C301" s="116" t="n">
        <f aca="false">'Carichi unitari'!$F$3*'Car  travi'!G301*'Car  travi'!B301</f>
        <v>12.59445</v>
      </c>
      <c r="D301" s="116" t="n">
        <f aca="false">'Geom.edif-solaio'!$B$92*G301*B301</f>
        <v>3.366</v>
      </c>
      <c r="E301" s="116" t="n">
        <f aca="false">2*G301*B301</f>
        <v>5.61</v>
      </c>
      <c r="F301" s="122"/>
      <c r="G301" s="106" t="n">
        <v>1.1</v>
      </c>
      <c r="H301" s="122"/>
      <c r="I301" s="116" t="n">
        <f aca="false">C301*1.3</f>
        <v>16.372785</v>
      </c>
      <c r="J301" s="124" t="n">
        <f aca="false">D301*1.5</f>
        <v>5.049</v>
      </c>
      <c r="K301" s="116" t="n">
        <f aca="false">E301*1.5</f>
        <v>8.415</v>
      </c>
      <c r="L301" s="116" t="n">
        <f aca="false">I301+I302+I304+J301+J302+K301+K302</f>
        <v>66.046275</v>
      </c>
      <c r="M301" s="93"/>
      <c r="N301" s="93"/>
      <c r="O301" s="93"/>
      <c r="P301" s="115" t="s">
        <v>25</v>
      </c>
      <c r="Q301" s="104" t="n">
        <f aca="false">B301</f>
        <v>2.55</v>
      </c>
      <c r="R301" s="105" t="n">
        <f aca="false">C301</f>
        <v>12.59445</v>
      </c>
      <c r="S301" s="116" t="n">
        <f aca="false">D301</f>
        <v>3.366</v>
      </c>
      <c r="T301" s="116" t="n">
        <f aca="false">E301</f>
        <v>5.61</v>
      </c>
      <c r="U301" s="116"/>
      <c r="V301" s="116" t="n">
        <f aca="false">G301</f>
        <v>1.1</v>
      </c>
      <c r="W301" s="122"/>
      <c r="X301" s="116" t="n">
        <f aca="false">R301</f>
        <v>12.59445</v>
      </c>
      <c r="Y301" s="124" t="n">
        <f aca="false">S301</f>
        <v>3.366</v>
      </c>
      <c r="Z301" s="116" t="n">
        <f aca="false">T301*0.3</f>
        <v>1.683</v>
      </c>
      <c r="AA301" s="116" t="n">
        <f aca="false">X301+X302+X304+Y301+Y302+Z301+Z302</f>
        <v>39.87675</v>
      </c>
      <c r="AE301" s="84" t="s">
        <v>149</v>
      </c>
      <c r="AF301" s="84" t="n">
        <v>5.3</v>
      </c>
    </row>
    <row r="302" customFormat="false" ht="15.75" hidden="false" customHeight="false" outlineLevel="0" collapsed="false">
      <c r="A302" s="115" t="s">
        <v>25</v>
      </c>
      <c r="B302" s="104" t="n">
        <v>2.7</v>
      </c>
      <c r="C302" s="116" t="n">
        <f aca="false">'Carichi unitari'!$F$3*'Car  travi'!G302*'Car  travi'!B302</f>
        <v>13.3353</v>
      </c>
      <c r="D302" s="116" t="n">
        <f aca="false">1.2*G302*B302</f>
        <v>3.564</v>
      </c>
      <c r="E302" s="116" t="n">
        <f aca="false">2*G302*B302</f>
        <v>5.94</v>
      </c>
      <c r="F302" s="122"/>
      <c r="G302" s="106" t="n">
        <v>1.1</v>
      </c>
      <c r="H302" s="122"/>
      <c r="I302" s="116" t="n">
        <f aca="false">C302*1.3</f>
        <v>17.33589</v>
      </c>
      <c r="J302" s="124" t="n">
        <f aca="false">D302*1.5</f>
        <v>5.346</v>
      </c>
      <c r="K302" s="116" t="n">
        <f aca="false">E302*1.5</f>
        <v>8.91</v>
      </c>
      <c r="L302" s="122"/>
      <c r="M302" s="93"/>
      <c r="N302" s="93"/>
      <c r="O302" s="93"/>
      <c r="P302" s="115" t="s">
        <v>25</v>
      </c>
      <c r="Q302" s="104" t="n">
        <f aca="false">B302</f>
        <v>2.7</v>
      </c>
      <c r="R302" s="105" t="n">
        <f aca="false">C302</f>
        <v>13.3353</v>
      </c>
      <c r="S302" s="116" t="n">
        <f aca="false">D302</f>
        <v>3.564</v>
      </c>
      <c r="T302" s="116" t="n">
        <f aca="false">E302</f>
        <v>5.94</v>
      </c>
      <c r="U302" s="122"/>
      <c r="V302" s="116" t="n">
        <f aca="false">G302</f>
        <v>1.1</v>
      </c>
      <c r="W302" s="122"/>
      <c r="X302" s="116" t="n">
        <f aca="false">R302</f>
        <v>13.3353</v>
      </c>
      <c r="Y302" s="124" t="n">
        <f aca="false">S302</f>
        <v>3.564</v>
      </c>
      <c r="Z302" s="116" t="n">
        <f aca="false">T302*0.3</f>
        <v>1.782</v>
      </c>
      <c r="AA302" s="122"/>
      <c r="AE302" s="84" t="s">
        <v>151</v>
      </c>
      <c r="AF302" s="86" t="n">
        <f aca="false">L301</f>
        <v>66.046275</v>
      </c>
      <c r="AG302" s="125" t="s">
        <v>152</v>
      </c>
      <c r="AH302" s="125"/>
      <c r="AI302" s="87" t="s">
        <v>153</v>
      </c>
      <c r="AJ302" s="88" t="n">
        <f aca="false">(AF302*AF301^2)/10</f>
        <v>185.523986475</v>
      </c>
    </row>
    <row r="303" customFormat="false" ht="15.75" hidden="false" customHeight="false" outlineLevel="0" collapsed="false">
      <c r="A303" s="115" t="s">
        <v>137</v>
      </c>
      <c r="B303" s="104" t="s">
        <v>17</v>
      </c>
      <c r="C303" s="116" t="s">
        <v>17</v>
      </c>
      <c r="D303" s="124" t="s">
        <v>17</v>
      </c>
      <c r="E303" s="124" t="s">
        <v>17</v>
      </c>
      <c r="F303" s="122"/>
      <c r="G303" s="106" t="s">
        <v>17</v>
      </c>
      <c r="H303" s="122"/>
      <c r="I303" s="116" t="s">
        <v>17</v>
      </c>
      <c r="J303" s="124" t="s">
        <v>17</v>
      </c>
      <c r="K303" s="124"/>
      <c r="L303" s="122"/>
      <c r="M303" s="93"/>
      <c r="N303" s="93"/>
      <c r="O303" s="93"/>
      <c r="P303" s="115" t="s">
        <v>137</v>
      </c>
      <c r="Q303" s="104" t="str">
        <f aca="false">B303</f>
        <v>-</v>
      </c>
      <c r="R303" s="105" t="str">
        <f aca="false">C303</f>
        <v>-</v>
      </c>
      <c r="S303" s="124" t="s">
        <v>17</v>
      </c>
      <c r="T303" s="124" t="s">
        <v>17</v>
      </c>
      <c r="U303" s="122"/>
      <c r="V303" s="116" t="str">
        <f aca="false">G303</f>
        <v>-</v>
      </c>
      <c r="W303" s="122"/>
      <c r="X303" s="116" t="str">
        <f aca="false">R303</f>
        <v>-</v>
      </c>
      <c r="Y303" s="124" t="s">
        <v>17</v>
      </c>
      <c r="Z303" s="124"/>
      <c r="AA303" s="122"/>
      <c r="AE303" s="84" t="s">
        <v>151</v>
      </c>
      <c r="AF303" s="86" t="n">
        <f aca="false">AA301</f>
        <v>39.87675</v>
      </c>
      <c r="AG303" s="125" t="s">
        <v>156</v>
      </c>
      <c r="AH303" s="125"/>
      <c r="AI303" s="87" t="s">
        <v>153</v>
      </c>
      <c r="AJ303" s="88" t="n">
        <f aca="false">(AF303*AF301^2)/10</f>
        <v>112.01379075</v>
      </c>
    </row>
    <row r="304" customFormat="false" ht="12.75" hidden="false" customHeight="false" outlineLevel="0" collapsed="false">
      <c r="A304" s="115" t="s">
        <v>254</v>
      </c>
      <c r="B304" s="124"/>
      <c r="C304" s="116" t="n">
        <f aca="false">'Carichi unitari'!F10</f>
        <v>3.552</v>
      </c>
      <c r="D304" s="124" t="s">
        <v>17</v>
      </c>
      <c r="E304" s="124" t="s">
        <v>17</v>
      </c>
      <c r="F304" s="122"/>
      <c r="G304" s="124"/>
      <c r="H304" s="122"/>
      <c r="I304" s="116" t="n">
        <f aca="false">C304*1.3</f>
        <v>4.6176</v>
      </c>
      <c r="J304" s="124" t="s">
        <v>17</v>
      </c>
      <c r="K304" s="124" t="s">
        <v>17</v>
      </c>
      <c r="L304" s="122"/>
      <c r="M304" s="93"/>
      <c r="N304" s="93"/>
      <c r="O304" s="93"/>
      <c r="P304" s="115" t="s">
        <v>254</v>
      </c>
      <c r="Q304" s="124"/>
      <c r="R304" s="105" t="n">
        <f aca="false">C304</f>
        <v>3.552</v>
      </c>
      <c r="S304" s="124" t="s">
        <v>17</v>
      </c>
      <c r="T304" s="124" t="s">
        <v>17</v>
      </c>
      <c r="U304" s="122"/>
      <c r="V304" s="124"/>
      <c r="W304" s="122"/>
      <c r="X304" s="116" t="n">
        <f aca="false">R304</f>
        <v>3.552</v>
      </c>
      <c r="Y304" s="124" t="s">
        <v>17</v>
      </c>
      <c r="Z304" s="124" t="s">
        <v>17</v>
      </c>
      <c r="AA304" s="122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</row>
    <row r="307" customFormat="false" ht="15" hidden="false" customHeight="false" outlineLevel="0" collapsed="false">
      <c r="A307" s="121" t="s">
        <v>205</v>
      </c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93"/>
      <c r="N307" s="93"/>
      <c r="O307" s="93"/>
      <c r="P307" s="121" t="s">
        <v>205</v>
      </c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E307" s="35" t="s">
        <v>206</v>
      </c>
      <c r="AF307" s="35"/>
      <c r="AG307" s="35"/>
      <c r="AH307" s="35"/>
      <c r="AI307" s="35"/>
      <c r="AJ307" s="35"/>
    </row>
    <row r="308" customFormat="false" ht="15.75" hidden="false" customHeight="false" outlineLevel="0" collapsed="false">
      <c r="A308" s="122"/>
      <c r="B308" s="114" t="s">
        <v>126</v>
      </c>
      <c r="C308" s="114" t="s">
        <v>127</v>
      </c>
      <c r="D308" s="114" t="s">
        <v>128</v>
      </c>
      <c r="E308" s="114" t="s">
        <v>129</v>
      </c>
      <c r="F308" s="123"/>
      <c r="G308" s="99" t="s">
        <v>131</v>
      </c>
      <c r="H308" s="123"/>
      <c r="I308" s="114" t="s">
        <v>132</v>
      </c>
      <c r="J308" s="114" t="s">
        <v>133</v>
      </c>
      <c r="K308" s="114" t="s">
        <v>134</v>
      </c>
      <c r="L308" s="114" t="s">
        <v>135</v>
      </c>
      <c r="M308" s="93"/>
      <c r="N308" s="93"/>
      <c r="O308" s="93"/>
      <c r="P308" s="122"/>
      <c r="Q308" s="114" t="s">
        <v>126</v>
      </c>
      <c r="R308" s="114" t="s">
        <v>196</v>
      </c>
      <c r="S308" s="114" t="s">
        <v>201</v>
      </c>
      <c r="T308" s="114" t="s">
        <v>191</v>
      </c>
      <c r="U308" s="123"/>
      <c r="V308" s="99" t="s">
        <v>131</v>
      </c>
      <c r="W308" s="123"/>
      <c r="X308" s="114" t="s">
        <v>192</v>
      </c>
      <c r="Y308" s="114" t="s">
        <v>202</v>
      </c>
      <c r="Z308" s="114" t="s">
        <v>193</v>
      </c>
      <c r="AA308" s="114" t="s">
        <v>135</v>
      </c>
    </row>
    <row r="309" customFormat="false" ht="12.75" hidden="false" customHeight="false" outlineLevel="0" collapsed="false">
      <c r="A309" s="115" t="s">
        <v>25</v>
      </c>
      <c r="B309" s="104" t="n">
        <v>2.55</v>
      </c>
      <c r="C309" s="116" t="n">
        <f aca="false">'Carichi unitari'!$F$3*'Car  travi'!G309*'Car  travi'!B309</f>
        <v>13.7394</v>
      </c>
      <c r="D309" s="116" t="n">
        <f aca="false">1.2*G309*B309</f>
        <v>3.672</v>
      </c>
      <c r="E309" s="116" t="n">
        <f aca="false">2*G309*B309</f>
        <v>6.12</v>
      </c>
      <c r="F309" s="122"/>
      <c r="G309" s="106" t="n">
        <v>1.2</v>
      </c>
      <c r="H309" s="122"/>
      <c r="I309" s="116" t="n">
        <f aca="false">C309*1.3</f>
        <v>17.86122</v>
      </c>
      <c r="J309" s="124" t="n">
        <f aca="false">D309*1.5</f>
        <v>5.508</v>
      </c>
      <c r="K309" s="116" t="n">
        <f aca="false">E309*1.5</f>
        <v>9.18</v>
      </c>
      <c r="L309" s="116" t="n">
        <f aca="false">I309+I310+I311+I312+J309+J310+K309+K310</f>
        <v>72.20239596</v>
      </c>
      <c r="M309" s="93"/>
      <c r="N309" s="93"/>
      <c r="O309" s="93"/>
      <c r="P309" s="115" t="s">
        <v>25</v>
      </c>
      <c r="Q309" s="104" t="n">
        <f aca="false">B309</f>
        <v>2.55</v>
      </c>
      <c r="R309" s="104" t="n">
        <f aca="false">C309</f>
        <v>13.7394</v>
      </c>
      <c r="S309" s="104" t="n">
        <f aca="false">D309</f>
        <v>3.672</v>
      </c>
      <c r="T309" s="105" t="n">
        <f aca="false">E309</f>
        <v>6.12</v>
      </c>
      <c r="U309" s="105"/>
      <c r="V309" s="105" t="n">
        <f aca="false">G309</f>
        <v>1.2</v>
      </c>
      <c r="W309" s="122"/>
      <c r="X309" s="116" t="n">
        <f aca="false">R309</f>
        <v>13.7394</v>
      </c>
      <c r="Y309" s="124" t="n">
        <f aca="false">S309</f>
        <v>3.672</v>
      </c>
      <c r="Z309" s="116" t="n">
        <f aca="false">T309*0.3</f>
        <v>1.836</v>
      </c>
      <c r="AA309" s="116" t="n">
        <f aca="false">X309+X310+X311+X312+Y309+Y310+Z309+Z310</f>
        <v>44.2376892</v>
      </c>
      <c r="AE309" s="84" t="s">
        <v>149</v>
      </c>
      <c r="AF309" s="84" t="n">
        <v>3.6</v>
      </c>
    </row>
    <row r="310" customFormat="false" ht="15.75" hidden="false" customHeight="false" outlineLevel="0" collapsed="false">
      <c r="A310" s="115" t="s">
        <v>25</v>
      </c>
      <c r="B310" s="104" t="n">
        <v>2.7</v>
      </c>
      <c r="C310" s="116" t="n">
        <f aca="false">'Carichi unitari'!$F$3*'Car  travi'!G310*'Car  travi'!B310</f>
        <v>13.3353</v>
      </c>
      <c r="D310" s="116" t="n">
        <f aca="false">1.2*G310*B310</f>
        <v>3.564</v>
      </c>
      <c r="E310" s="116" t="n">
        <f aca="false">2*G310*B310</f>
        <v>5.94</v>
      </c>
      <c r="F310" s="122"/>
      <c r="G310" s="106" t="n">
        <v>1.1</v>
      </c>
      <c r="H310" s="122"/>
      <c r="I310" s="116" t="n">
        <f aca="false">C310*1.3</f>
        <v>17.33589</v>
      </c>
      <c r="J310" s="124" t="n">
        <f aca="false">D310*1.5</f>
        <v>5.346</v>
      </c>
      <c r="K310" s="116" t="n">
        <f aca="false">E310*1.5</f>
        <v>8.91</v>
      </c>
      <c r="L310" s="122"/>
      <c r="M310" s="93"/>
      <c r="N310" s="93"/>
      <c r="O310" s="93"/>
      <c r="P310" s="115" t="s">
        <v>25</v>
      </c>
      <c r="Q310" s="104" t="n">
        <f aca="false">B310</f>
        <v>2.7</v>
      </c>
      <c r="R310" s="104" t="n">
        <f aca="false">C310</f>
        <v>13.3353</v>
      </c>
      <c r="S310" s="105" t="n">
        <f aca="false">D310</f>
        <v>3.564</v>
      </c>
      <c r="T310" s="105" t="n">
        <f aca="false">E310</f>
        <v>5.94</v>
      </c>
      <c r="U310" s="122"/>
      <c r="V310" s="105" t="n">
        <f aca="false">G310</f>
        <v>1.1</v>
      </c>
      <c r="W310" s="122"/>
      <c r="X310" s="116" t="n">
        <f aca="false">R310</f>
        <v>13.3353</v>
      </c>
      <c r="Y310" s="124" t="n">
        <f aca="false">Y309</f>
        <v>3.672</v>
      </c>
      <c r="Z310" s="116" t="n">
        <f aca="false">T310*0.3</f>
        <v>1.782</v>
      </c>
      <c r="AA310" s="122"/>
      <c r="AE310" s="84" t="s">
        <v>151</v>
      </c>
      <c r="AF310" s="86" t="n">
        <f aca="false">L309</f>
        <v>72.20239596</v>
      </c>
      <c r="AG310" s="125" t="s">
        <v>152</v>
      </c>
      <c r="AH310" s="125"/>
      <c r="AI310" s="87" t="s">
        <v>153</v>
      </c>
      <c r="AJ310" s="88" t="n">
        <f aca="false">(AF310*AF309^2)/10</f>
        <v>93.57430516416</v>
      </c>
    </row>
    <row r="311" customFormat="false" ht="15.75" hidden="false" customHeight="false" outlineLevel="0" collapsed="false">
      <c r="A311" s="115" t="s">
        <v>137</v>
      </c>
      <c r="B311" s="104" t="n">
        <v>0.4</v>
      </c>
      <c r="C311" s="116" t="n">
        <f aca="false">'Carichi unitari'!$F$7*G311*B311</f>
        <v>2.6489892</v>
      </c>
      <c r="D311" s="124" t="s">
        <v>17</v>
      </c>
      <c r="E311" s="124" t="s">
        <v>17</v>
      </c>
      <c r="F311" s="122"/>
      <c r="G311" s="108" t="n">
        <v>1.1</v>
      </c>
      <c r="H311" s="122"/>
      <c r="I311" s="116" t="n">
        <f aca="false">C311*1.3</f>
        <v>3.44368596</v>
      </c>
      <c r="J311" s="124" t="s">
        <v>17</v>
      </c>
      <c r="K311" s="124"/>
      <c r="L311" s="122"/>
      <c r="M311" s="93"/>
      <c r="N311" s="93"/>
      <c r="O311" s="93"/>
      <c r="P311" s="115" t="s">
        <v>137</v>
      </c>
      <c r="Q311" s="104" t="n">
        <f aca="false">B311</f>
        <v>0.4</v>
      </c>
      <c r="R311" s="104" t="n">
        <f aca="false">C311</f>
        <v>2.6489892</v>
      </c>
      <c r="S311" s="124" t="s">
        <v>17</v>
      </c>
      <c r="T311" s="124" t="s">
        <v>17</v>
      </c>
      <c r="U311" s="122"/>
      <c r="V311" s="105" t="n">
        <f aca="false">G311</f>
        <v>1.1</v>
      </c>
      <c r="W311" s="122"/>
      <c r="X311" s="116" t="n">
        <f aca="false">R311</f>
        <v>2.6489892</v>
      </c>
      <c r="Y311" s="124" t="s">
        <v>17</v>
      </c>
      <c r="Z311" s="124"/>
      <c r="AA311" s="122"/>
      <c r="AE311" s="84" t="s">
        <v>151</v>
      </c>
      <c r="AF311" s="86" t="n">
        <f aca="false">AA309</f>
        <v>44.2376892</v>
      </c>
      <c r="AG311" s="125" t="s">
        <v>156</v>
      </c>
      <c r="AH311" s="125"/>
      <c r="AI311" s="87" t="s">
        <v>153</v>
      </c>
      <c r="AJ311" s="88" t="n">
        <f aca="false">(AF311*AF309^2)/10</f>
        <v>57.3320452032</v>
      </c>
    </row>
    <row r="312" customFormat="false" ht="12.75" hidden="false" customHeight="false" outlineLevel="0" collapsed="false">
      <c r="A312" s="115" t="s">
        <v>254</v>
      </c>
      <c r="B312" s="124"/>
      <c r="C312" s="116" t="n">
        <f aca="false">'Carichi unitari'!F10</f>
        <v>3.552</v>
      </c>
      <c r="D312" s="124" t="s">
        <v>17</v>
      </c>
      <c r="E312" s="124" t="s">
        <v>17</v>
      </c>
      <c r="F312" s="122"/>
      <c r="G312" s="124"/>
      <c r="H312" s="122"/>
      <c r="I312" s="116" t="n">
        <f aca="false">C312*1.3</f>
        <v>4.6176</v>
      </c>
      <c r="J312" s="124" t="s">
        <v>17</v>
      </c>
      <c r="K312" s="124" t="s">
        <v>17</v>
      </c>
      <c r="L312" s="122"/>
      <c r="M312" s="93"/>
      <c r="N312" s="93"/>
      <c r="O312" s="93"/>
      <c r="P312" s="115" t="s">
        <v>254</v>
      </c>
      <c r="Q312" s="124"/>
      <c r="R312" s="104" t="n">
        <f aca="false">C312</f>
        <v>3.552</v>
      </c>
      <c r="S312" s="124" t="s">
        <v>17</v>
      </c>
      <c r="T312" s="124" t="s">
        <v>17</v>
      </c>
      <c r="U312" s="122"/>
      <c r="V312" s="124"/>
      <c r="W312" s="122"/>
      <c r="X312" s="116" t="n">
        <f aca="false">R312</f>
        <v>3.552</v>
      </c>
      <c r="Y312" s="124" t="s">
        <v>17</v>
      </c>
      <c r="Z312" s="124" t="s">
        <v>17</v>
      </c>
      <c r="AA312" s="122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</row>
    <row r="315" customFormat="false" ht="15" hidden="false" customHeight="false" outlineLevel="0" collapsed="false">
      <c r="A315" s="121" t="s">
        <v>207</v>
      </c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93"/>
      <c r="N315" s="93"/>
      <c r="O315" s="93"/>
      <c r="P315" s="121" t="s">
        <v>207</v>
      </c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E315" s="35" t="s">
        <v>208</v>
      </c>
      <c r="AF315" s="35"/>
      <c r="AG315" s="35"/>
      <c r="AH315" s="35"/>
      <c r="AI315" s="35"/>
      <c r="AJ315" s="35"/>
    </row>
    <row r="316" customFormat="false" ht="15.75" hidden="false" customHeight="false" outlineLevel="0" collapsed="false">
      <c r="A316" s="122"/>
      <c r="B316" s="114" t="s">
        <v>126</v>
      </c>
      <c r="C316" s="114" t="s">
        <v>127</v>
      </c>
      <c r="D316" s="114" t="s">
        <v>128</v>
      </c>
      <c r="E316" s="114" t="s">
        <v>129</v>
      </c>
      <c r="F316" s="123"/>
      <c r="G316" s="99" t="s">
        <v>131</v>
      </c>
      <c r="H316" s="123"/>
      <c r="I316" s="114" t="s">
        <v>132</v>
      </c>
      <c r="J316" s="114" t="s">
        <v>133</v>
      </c>
      <c r="K316" s="114" t="s">
        <v>134</v>
      </c>
      <c r="L316" s="114" t="s">
        <v>135</v>
      </c>
      <c r="M316" s="93"/>
      <c r="N316" s="93"/>
      <c r="O316" s="93"/>
      <c r="P316" s="122"/>
      <c r="Q316" s="114" t="s">
        <v>126</v>
      </c>
      <c r="R316" s="114" t="s">
        <v>196</v>
      </c>
      <c r="S316" s="114" t="s">
        <v>201</v>
      </c>
      <c r="T316" s="114" t="s">
        <v>191</v>
      </c>
      <c r="U316" s="123"/>
      <c r="V316" s="99" t="s">
        <v>131</v>
      </c>
      <c r="W316" s="123"/>
      <c r="X316" s="114" t="s">
        <v>192</v>
      </c>
      <c r="Y316" s="114" t="s">
        <v>202</v>
      </c>
      <c r="Z316" s="114" t="s">
        <v>193</v>
      </c>
      <c r="AA316" s="114" t="s">
        <v>135</v>
      </c>
    </row>
    <row r="317" customFormat="false" ht="12.75" hidden="false" customHeight="false" outlineLevel="0" collapsed="false">
      <c r="A317" s="115" t="s">
        <v>209</v>
      </c>
      <c r="B317" s="104" t="n">
        <v>2.55</v>
      </c>
      <c r="C317" s="116" t="n">
        <f aca="false">'Geom.edif-solaio'!$G$5*G317*B317</f>
        <v>22.68684</v>
      </c>
      <c r="D317" s="116" t="s">
        <v>17</v>
      </c>
      <c r="E317" s="116" t="n">
        <f aca="false">'Geom.edif-solaio'!$D$77*G317*B317</f>
        <v>12.24</v>
      </c>
      <c r="F317" s="122"/>
      <c r="G317" s="106" t="n">
        <v>1.2</v>
      </c>
      <c r="H317" s="122"/>
      <c r="I317" s="116" t="n">
        <f aca="false">C317*1.3</f>
        <v>29.492892</v>
      </c>
      <c r="J317" s="124" t="s">
        <v>17</v>
      </c>
      <c r="K317" s="116" t="n">
        <f aca="false">E317*1.5</f>
        <v>18.36</v>
      </c>
      <c r="L317" s="116" t="n">
        <f aca="false">I317+I318+I319+I320+K317+K318</f>
        <v>87.3636192</v>
      </c>
      <c r="M317" s="93"/>
      <c r="N317" s="93"/>
      <c r="O317" s="93"/>
      <c r="P317" s="115" t="s">
        <v>209</v>
      </c>
      <c r="Q317" s="104" t="n">
        <f aca="false">B317</f>
        <v>2.55</v>
      </c>
      <c r="R317" s="105" t="n">
        <f aca="false">C317</f>
        <v>22.68684</v>
      </c>
      <c r="S317" s="105" t="str">
        <f aca="false">D317</f>
        <v>-</v>
      </c>
      <c r="T317" s="105" t="n">
        <f aca="false">E317</f>
        <v>12.24</v>
      </c>
      <c r="U317" s="105"/>
      <c r="V317" s="105" t="n">
        <f aca="false">G317</f>
        <v>1.2</v>
      </c>
      <c r="W317" s="105"/>
      <c r="X317" s="105" t="n">
        <f aca="false">R317</f>
        <v>22.68684</v>
      </c>
      <c r="Y317" s="124" t="str">
        <f aca="false">S317</f>
        <v>-</v>
      </c>
      <c r="Z317" s="116" t="n">
        <f aca="false">T317*0.6</f>
        <v>7.344</v>
      </c>
      <c r="AA317" s="116" t="n">
        <f aca="false">X317+X318+X319+X320+Z317+Z318</f>
        <v>54.890784</v>
      </c>
      <c r="AE317" s="84" t="s">
        <v>149</v>
      </c>
      <c r="AF317" s="84" t="n">
        <v>4.4</v>
      </c>
    </row>
    <row r="318" customFormat="false" ht="15.75" hidden="false" customHeight="false" outlineLevel="0" collapsed="false">
      <c r="A318" s="115" t="s">
        <v>140</v>
      </c>
      <c r="B318" s="104" t="n">
        <v>2.7</v>
      </c>
      <c r="C318" s="116" t="n">
        <f aca="false">'Carichi unitari'!$F$3*'Car  travi'!G318*'Car  travi'!B318</f>
        <v>14.5476</v>
      </c>
      <c r="D318" s="116" t="str">
        <f aca="false">D317</f>
        <v>-</v>
      </c>
      <c r="E318" s="126" t="n">
        <f aca="false">2*G318*B318</f>
        <v>6.48</v>
      </c>
      <c r="F318" s="122"/>
      <c r="G318" s="106" t="n">
        <v>1.2</v>
      </c>
      <c r="H318" s="122"/>
      <c r="I318" s="116" t="n">
        <f aca="false">C318*1.3</f>
        <v>18.91188</v>
      </c>
      <c r="J318" s="124" t="str">
        <f aca="false">J317</f>
        <v>-</v>
      </c>
      <c r="K318" s="116" t="n">
        <f aca="false">E318*1.5</f>
        <v>9.72</v>
      </c>
      <c r="L318" s="122"/>
      <c r="M318" s="93"/>
      <c r="N318" s="93"/>
      <c r="O318" s="93"/>
      <c r="P318" s="115" t="s">
        <v>140</v>
      </c>
      <c r="Q318" s="104" t="n">
        <f aca="false">B318</f>
        <v>2.7</v>
      </c>
      <c r="R318" s="105" t="n">
        <f aca="false">C318</f>
        <v>14.5476</v>
      </c>
      <c r="S318" s="105" t="str">
        <f aca="false">D318</f>
        <v>-</v>
      </c>
      <c r="T318" s="105" t="n">
        <f aca="false">E318</f>
        <v>6.48</v>
      </c>
      <c r="U318" s="122"/>
      <c r="V318" s="105" t="n">
        <f aca="false">G318</f>
        <v>1.2</v>
      </c>
      <c r="W318" s="122"/>
      <c r="X318" s="105" t="n">
        <f aca="false">R318</f>
        <v>14.5476</v>
      </c>
      <c r="Y318" s="124" t="str">
        <f aca="false">Y317</f>
        <v>-</v>
      </c>
      <c r="Z318" s="116" t="n">
        <f aca="false">T318*0.3</f>
        <v>1.944</v>
      </c>
      <c r="AA318" s="122"/>
      <c r="AE318" s="84" t="s">
        <v>151</v>
      </c>
      <c r="AF318" s="86" t="n">
        <f aca="false">L317</f>
        <v>87.3636192</v>
      </c>
      <c r="AG318" s="125" t="s">
        <v>152</v>
      </c>
      <c r="AH318" s="125"/>
      <c r="AI318" s="87" t="s">
        <v>153</v>
      </c>
      <c r="AJ318" s="88" t="n">
        <f aca="false">(AF318*AF317^2)/10</f>
        <v>169.1359667712</v>
      </c>
    </row>
    <row r="319" customFormat="false" ht="15.75" hidden="false" customHeight="false" outlineLevel="0" collapsed="false">
      <c r="A319" s="115" t="s">
        <v>137</v>
      </c>
      <c r="B319" s="104" t="n">
        <v>0.8</v>
      </c>
      <c r="C319" s="116" t="n">
        <f aca="false">'Carichi unitari'!$F$7*B319*G319</f>
        <v>4.816344</v>
      </c>
      <c r="D319" s="124" t="s">
        <v>17</v>
      </c>
      <c r="E319" s="124" t="s">
        <v>17</v>
      </c>
      <c r="F319" s="122"/>
      <c r="G319" s="108" t="n">
        <v>1</v>
      </c>
      <c r="H319" s="122"/>
      <c r="I319" s="116" t="n">
        <f aca="false">C319*1.3</f>
        <v>6.2612472</v>
      </c>
      <c r="J319" s="124" t="s">
        <v>17</v>
      </c>
      <c r="K319" s="124"/>
      <c r="L319" s="122"/>
      <c r="M319" s="93"/>
      <c r="N319" s="93"/>
      <c r="O319" s="93"/>
      <c r="P319" s="115" t="s">
        <v>137</v>
      </c>
      <c r="Q319" s="104" t="n">
        <f aca="false">B319</f>
        <v>0.8</v>
      </c>
      <c r="R319" s="105" t="n">
        <f aca="false">C319</f>
        <v>4.816344</v>
      </c>
      <c r="S319" s="124" t="s">
        <v>17</v>
      </c>
      <c r="T319" s="124" t="s">
        <v>17</v>
      </c>
      <c r="U319" s="122"/>
      <c r="V319" s="105" t="n">
        <f aca="false">G319</f>
        <v>1</v>
      </c>
      <c r="W319" s="122"/>
      <c r="X319" s="105" t="n">
        <f aca="false">R319</f>
        <v>4.816344</v>
      </c>
      <c r="Y319" s="124" t="s">
        <v>17</v>
      </c>
      <c r="Z319" s="124"/>
      <c r="AA319" s="122"/>
      <c r="AE319" s="84" t="s">
        <v>151</v>
      </c>
      <c r="AF319" s="86" t="n">
        <f aca="false">AA317</f>
        <v>54.890784</v>
      </c>
      <c r="AG319" s="125" t="s">
        <v>156</v>
      </c>
      <c r="AH319" s="125"/>
      <c r="AI319" s="87" t="s">
        <v>153</v>
      </c>
      <c r="AJ319" s="88" t="n">
        <f aca="false">(AF319*AF317^2)/10</f>
        <v>106.268557824</v>
      </c>
    </row>
    <row r="320" customFormat="false" ht="12.75" hidden="false" customHeight="false" outlineLevel="0" collapsed="false">
      <c r="A320" s="115" t="s">
        <v>254</v>
      </c>
      <c r="B320" s="124"/>
      <c r="C320" s="116" t="n">
        <f aca="false">C312</f>
        <v>3.552</v>
      </c>
      <c r="D320" s="124" t="s">
        <v>17</v>
      </c>
      <c r="E320" s="124" t="s">
        <v>17</v>
      </c>
      <c r="F320" s="122"/>
      <c r="G320" s="124"/>
      <c r="H320" s="122"/>
      <c r="I320" s="116" t="n">
        <f aca="false">C320*1.3</f>
        <v>4.6176</v>
      </c>
      <c r="J320" s="124" t="s">
        <v>17</v>
      </c>
      <c r="K320" s="124" t="s">
        <v>17</v>
      </c>
      <c r="L320" s="122"/>
      <c r="M320" s="93"/>
      <c r="N320" s="93"/>
      <c r="O320" s="93"/>
      <c r="P320" s="115" t="s">
        <v>254</v>
      </c>
      <c r="Q320" s="104"/>
      <c r="R320" s="105" t="n">
        <f aca="false">C320</f>
        <v>3.552</v>
      </c>
      <c r="S320" s="124" t="s">
        <v>17</v>
      </c>
      <c r="T320" s="124" t="s">
        <v>17</v>
      </c>
      <c r="U320" s="122"/>
      <c r="V320" s="124"/>
      <c r="W320" s="122"/>
      <c r="X320" s="105" t="n">
        <f aca="false">R320</f>
        <v>3.552</v>
      </c>
      <c r="Y320" s="124" t="s">
        <v>17</v>
      </c>
      <c r="Z320" s="124" t="s">
        <v>17</v>
      </c>
      <c r="AA320" s="122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</row>
    <row r="323" customFormat="false" ht="15" hidden="false" customHeight="false" outlineLevel="0" collapsed="false">
      <c r="A323" s="121" t="s">
        <v>141</v>
      </c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93"/>
      <c r="N323" s="93"/>
      <c r="O323" s="93"/>
      <c r="P323" s="121" t="s">
        <v>141</v>
      </c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E323" s="35" t="s">
        <v>164</v>
      </c>
      <c r="AF323" s="35"/>
      <c r="AG323" s="35"/>
      <c r="AH323" s="35"/>
      <c r="AI323" s="35"/>
      <c r="AJ323" s="35"/>
    </row>
    <row r="324" customFormat="false" ht="15.75" hidden="false" customHeight="false" outlineLevel="0" collapsed="false">
      <c r="A324" s="122"/>
      <c r="B324" s="114" t="s">
        <v>126</v>
      </c>
      <c r="C324" s="114" t="s">
        <v>127</v>
      </c>
      <c r="D324" s="114" t="s">
        <v>128</v>
      </c>
      <c r="E324" s="114" t="s">
        <v>129</v>
      </c>
      <c r="F324" s="123"/>
      <c r="G324" s="99" t="s">
        <v>131</v>
      </c>
      <c r="H324" s="123"/>
      <c r="I324" s="114" t="s">
        <v>132</v>
      </c>
      <c r="J324" s="114" t="s">
        <v>133</v>
      </c>
      <c r="K324" s="114" t="s">
        <v>134</v>
      </c>
      <c r="L324" s="114" t="s">
        <v>135</v>
      </c>
      <c r="M324" s="93"/>
      <c r="N324" s="93"/>
      <c r="O324" s="93"/>
      <c r="P324" s="122"/>
      <c r="Q324" s="114" t="s">
        <v>126</v>
      </c>
      <c r="R324" s="114" t="s">
        <v>196</v>
      </c>
      <c r="S324" s="114" t="s">
        <v>201</v>
      </c>
      <c r="T324" s="114" t="s">
        <v>191</v>
      </c>
      <c r="U324" s="123"/>
      <c r="V324" s="99" t="s">
        <v>131</v>
      </c>
      <c r="W324" s="123"/>
      <c r="X324" s="114" t="s">
        <v>192</v>
      </c>
      <c r="Y324" s="114" t="s">
        <v>202</v>
      </c>
      <c r="Z324" s="114" t="s">
        <v>193</v>
      </c>
      <c r="AA324" s="114" t="s">
        <v>135</v>
      </c>
    </row>
    <row r="325" customFormat="false" ht="12.75" hidden="false" customHeight="false" outlineLevel="0" collapsed="false">
      <c r="A325" s="115" t="s">
        <v>25</v>
      </c>
      <c r="B325" s="104" t="n">
        <v>2.55</v>
      </c>
      <c r="C325" s="116" t="n">
        <f aca="false">'Carichi unitari'!$F$3*'Car  travi'!G325*'Car  travi'!B325</f>
        <v>13.7394</v>
      </c>
      <c r="D325" s="116" t="n">
        <f aca="false">1.2*G325*B325</f>
        <v>3.672</v>
      </c>
      <c r="E325" s="116" t="n">
        <f aca="false">2*G325*B325</f>
        <v>6.12</v>
      </c>
      <c r="F325" s="122"/>
      <c r="G325" s="106" t="n">
        <v>1.2</v>
      </c>
      <c r="H325" s="122"/>
      <c r="I325" s="116" t="n">
        <f aca="false">C325*1.3</f>
        <v>17.86122</v>
      </c>
      <c r="J325" s="124" t="n">
        <f aca="false">D325*1.5</f>
        <v>5.508</v>
      </c>
      <c r="K325" s="116" t="n">
        <f aca="false">E325*1.5</f>
        <v>9.18</v>
      </c>
      <c r="L325" s="116" t="n">
        <f aca="false">I325+I326+I327+I328+J325+J326+K325+K326</f>
        <v>72.20239596</v>
      </c>
      <c r="M325" s="93"/>
      <c r="N325" s="93"/>
      <c r="O325" s="93"/>
      <c r="P325" s="115" t="s">
        <v>25</v>
      </c>
      <c r="Q325" s="104" t="n">
        <f aca="false">B325</f>
        <v>2.55</v>
      </c>
      <c r="R325" s="105" t="n">
        <f aca="false">C325</f>
        <v>13.7394</v>
      </c>
      <c r="S325" s="105" t="n">
        <f aca="false">D325</f>
        <v>3.672</v>
      </c>
      <c r="T325" s="105" t="n">
        <f aca="false">E325</f>
        <v>6.12</v>
      </c>
      <c r="U325" s="105"/>
      <c r="V325" s="105" t="n">
        <f aca="false">G325</f>
        <v>1.2</v>
      </c>
      <c r="W325" s="122"/>
      <c r="X325" s="116" t="n">
        <f aca="false">R325</f>
        <v>13.7394</v>
      </c>
      <c r="Y325" s="124" t="n">
        <f aca="false">S325</f>
        <v>3.672</v>
      </c>
      <c r="Z325" s="116" t="n">
        <f aca="false">T325*0.3</f>
        <v>1.836</v>
      </c>
      <c r="AA325" s="116" t="n">
        <f aca="false">X325+X326+X327+X328+Y325+Y326+Z325+Z326</f>
        <v>44.1296892</v>
      </c>
      <c r="AE325" s="84" t="s">
        <v>149</v>
      </c>
      <c r="AF325" s="84" t="n">
        <v>5.4</v>
      </c>
    </row>
    <row r="326" customFormat="false" ht="15.75" hidden="false" customHeight="false" outlineLevel="0" collapsed="false">
      <c r="A326" s="115" t="s">
        <v>140</v>
      </c>
      <c r="B326" s="104" t="n">
        <v>2.7</v>
      </c>
      <c r="C326" s="116" t="n">
        <f aca="false">'Carichi unitari'!$F$3*'Car  travi'!G326*'Car  travi'!B326</f>
        <v>13.3353</v>
      </c>
      <c r="D326" s="116" t="n">
        <f aca="false">1.2*G326*B326</f>
        <v>3.564</v>
      </c>
      <c r="E326" s="116" t="n">
        <f aca="false">2*G326*B326</f>
        <v>5.94</v>
      </c>
      <c r="F326" s="122"/>
      <c r="G326" s="106" t="n">
        <v>1.1</v>
      </c>
      <c r="H326" s="122"/>
      <c r="I326" s="116" t="n">
        <f aca="false">C326*1.3</f>
        <v>17.33589</v>
      </c>
      <c r="J326" s="124" t="n">
        <f aca="false">D326*1.5</f>
        <v>5.346</v>
      </c>
      <c r="K326" s="116" t="n">
        <f aca="false">E326*1.5</f>
        <v>8.91</v>
      </c>
      <c r="L326" s="122"/>
      <c r="M326" s="93"/>
      <c r="N326" s="93"/>
      <c r="O326" s="93"/>
      <c r="P326" s="115" t="s">
        <v>140</v>
      </c>
      <c r="Q326" s="104" t="n">
        <f aca="false">B326</f>
        <v>2.7</v>
      </c>
      <c r="R326" s="105" t="n">
        <f aca="false">C326</f>
        <v>13.3353</v>
      </c>
      <c r="S326" s="105" t="n">
        <f aca="false">D326</f>
        <v>3.564</v>
      </c>
      <c r="T326" s="105" t="n">
        <f aca="false">E326</f>
        <v>5.94</v>
      </c>
      <c r="U326" s="122"/>
      <c r="V326" s="105" t="n">
        <f aca="false">G326</f>
        <v>1.1</v>
      </c>
      <c r="W326" s="122"/>
      <c r="X326" s="116" t="n">
        <f aca="false">R326</f>
        <v>13.3353</v>
      </c>
      <c r="Y326" s="124" t="n">
        <f aca="false">S326</f>
        <v>3.564</v>
      </c>
      <c r="Z326" s="116" t="n">
        <f aca="false">T326*0.3</f>
        <v>1.782</v>
      </c>
      <c r="AA326" s="122"/>
      <c r="AE326" s="84" t="s">
        <v>151</v>
      </c>
      <c r="AF326" s="86" t="n">
        <f aca="false">L325</f>
        <v>72.20239596</v>
      </c>
      <c r="AG326" s="125" t="s">
        <v>152</v>
      </c>
      <c r="AH326" s="125"/>
      <c r="AI326" s="87" t="s">
        <v>153</v>
      </c>
      <c r="AJ326" s="88" t="n">
        <f aca="false">(AF326*AF325^2)/10</f>
        <v>210.54218661936</v>
      </c>
    </row>
    <row r="327" customFormat="false" ht="15.75" hidden="false" customHeight="false" outlineLevel="0" collapsed="false">
      <c r="A327" s="115" t="s">
        <v>137</v>
      </c>
      <c r="B327" s="104" t="n">
        <v>0.4</v>
      </c>
      <c r="C327" s="116" t="n">
        <f aca="false">'Carichi unitari'!$F$7*B327*G327</f>
        <v>2.6489892</v>
      </c>
      <c r="D327" s="124" t="s">
        <v>17</v>
      </c>
      <c r="E327" s="124" t="s">
        <v>17</v>
      </c>
      <c r="F327" s="122"/>
      <c r="G327" s="108" t="n">
        <v>1.1</v>
      </c>
      <c r="H327" s="122"/>
      <c r="I327" s="116" t="n">
        <f aca="false">C327*1.3</f>
        <v>3.44368596</v>
      </c>
      <c r="J327" s="124" t="s">
        <v>17</v>
      </c>
      <c r="K327" s="124"/>
      <c r="L327" s="122"/>
      <c r="M327" s="93"/>
      <c r="N327" s="93"/>
      <c r="O327" s="93"/>
      <c r="P327" s="115" t="s">
        <v>137</v>
      </c>
      <c r="Q327" s="104" t="n">
        <f aca="false">B327</f>
        <v>0.4</v>
      </c>
      <c r="R327" s="105" t="n">
        <f aca="false">C327</f>
        <v>2.6489892</v>
      </c>
      <c r="S327" s="124" t="s">
        <v>17</v>
      </c>
      <c r="T327" s="124" t="s">
        <v>17</v>
      </c>
      <c r="U327" s="122"/>
      <c r="V327" s="105" t="n">
        <f aca="false">G327</f>
        <v>1.1</v>
      </c>
      <c r="W327" s="122"/>
      <c r="X327" s="116" t="n">
        <f aca="false">R327</f>
        <v>2.6489892</v>
      </c>
      <c r="Y327" s="124" t="s">
        <v>17</v>
      </c>
      <c r="Z327" s="124"/>
      <c r="AA327" s="122"/>
      <c r="AE327" s="84" t="s">
        <v>151</v>
      </c>
      <c r="AF327" s="86" t="n">
        <f aca="false">AA325</f>
        <v>44.1296892</v>
      </c>
      <c r="AG327" s="125" t="s">
        <v>156</v>
      </c>
      <c r="AH327" s="125"/>
      <c r="AI327" s="87" t="s">
        <v>153</v>
      </c>
      <c r="AJ327" s="88" t="n">
        <f aca="false">(AF327*AF325^2)/10</f>
        <v>128.6821737072</v>
      </c>
    </row>
    <row r="328" customFormat="false" ht="12.75" hidden="false" customHeight="false" outlineLevel="0" collapsed="false">
      <c r="A328" s="115" t="s">
        <v>254</v>
      </c>
      <c r="B328" s="124"/>
      <c r="C328" s="116" t="n">
        <f aca="false">C320</f>
        <v>3.552</v>
      </c>
      <c r="D328" s="124" t="s">
        <v>17</v>
      </c>
      <c r="E328" s="124" t="s">
        <v>17</v>
      </c>
      <c r="F328" s="122"/>
      <c r="G328" s="124"/>
      <c r="H328" s="122"/>
      <c r="I328" s="116" t="n">
        <f aca="false">C328*1.3</f>
        <v>4.6176</v>
      </c>
      <c r="J328" s="124" t="s">
        <v>17</v>
      </c>
      <c r="K328" s="124" t="s">
        <v>17</v>
      </c>
      <c r="L328" s="122"/>
      <c r="M328" s="93"/>
      <c r="N328" s="93"/>
      <c r="O328" s="93"/>
      <c r="P328" s="115" t="s">
        <v>254</v>
      </c>
      <c r="Q328" s="124"/>
      <c r="R328" s="105" t="n">
        <f aca="false">C328</f>
        <v>3.552</v>
      </c>
      <c r="S328" s="124" t="s">
        <v>17</v>
      </c>
      <c r="T328" s="124" t="s">
        <v>17</v>
      </c>
      <c r="U328" s="122"/>
      <c r="V328" s="124"/>
      <c r="W328" s="122"/>
      <c r="X328" s="116" t="n">
        <f aca="false">R328</f>
        <v>3.552</v>
      </c>
      <c r="Y328" s="124" t="s">
        <v>17</v>
      </c>
      <c r="Z328" s="124" t="s">
        <v>17</v>
      </c>
      <c r="AA328" s="122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</row>
    <row r="331" customFormat="false" ht="15" hidden="false" customHeight="false" outlineLevel="0" collapsed="false">
      <c r="A331" s="121" t="s">
        <v>210</v>
      </c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93"/>
      <c r="N331" s="93"/>
      <c r="O331" s="93"/>
      <c r="P331" s="121" t="s">
        <v>210</v>
      </c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E331" s="35" t="s">
        <v>211</v>
      </c>
      <c r="AF331" s="35"/>
      <c r="AG331" s="35"/>
      <c r="AH331" s="35"/>
      <c r="AI331" s="35"/>
      <c r="AJ331" s="35"/>
    </row>
    <row r="332" customFormat="false" ht="15.75" hidden="false" customHeight="false" outlineLevel="0" collapsed="false">
      <c r="A332" s="122"/>
      <c r="B332" s="114" t="s">
        <v>126</v>
      </c>
      <c r="C332" s="114" t="s">
        <v>127</v>
      </c>
      <c r="D332" s="114" t="s">
        <v>128</v>
      </c>
      <c r="E332" s="114" t="s">
        <v>129</v>
      </c>
      <c r="F332" s="123"/>
      <c r="G332" s="99" t="s">
        <v>131</v>
      </c>
      <c r="H332" s="123"/>
      <c r="I332" s="114" t="s">
        <v>132</v>
      </c>
      <c r="J332" s="114" t="s">
        <v>133</v>
      </c>
      <c r="K332" s="114" t="s">
        <v>134</v>
      </c>
      <c r="L332" s="114" t="s">
        <v>135</v>
      </c>
      <c r="M332" s="93"/>
      <c r="N332" s="93"/>
      <c r="O332" s="93"/>
      <c r="P332" s="122"/>
      <c r="Q332" s="114" t="s">
        <v>126</v>
      </c>
      <c r="R332" s="114" t="s">
        <v>196</v>
      </c>
      <c r="S332" s="114" t="s">
        <v>201</v>
      </c>
      <c r="T332" s="114" t="s">
        <v>191</v>
      </c>
      <c r="U332" s="123"/>
      <c r="V332" s="99" t="s">
        <v>131</v>
      </c>
      <c r="W332" s="123"/>
      <c r="X332" s="114" t="s">
        <v>192</v>
      </c>
      <c r="Y332" s="114" t="s">
        <v>202</v>
      </c>
      <c r="Z332" s="114" t="s">
        <v>193</v>
      </c>
      <c r="AA332" s="114" t="s">
        <v>135</v>
      </c>
    </row>
    <row r="333" customFormat="false" ht="12.75" hidden="false" customHeight="false" outlineLevel="0" collapsed="false">
      <c r="A333" s="115" t="s">
        <v>25</v>
      </c>
      <c r="B333" s="104" t="n">
        <v>2.55</v>
      </c>
      <c r="C333" s="116" t="n">
        <f aca="false">'Carichi unitari'!$F$3*'Car  travi'!G333*'Car  travi'!B333</f>
        <v>12.59445</v>
      </c>
      <c r="D333" s="116" t="n">
        <f aca="false">1.2*G333*B333</f>
        <v>3.366</v>
      </c>
      <c r="E333" s="116" t="n">
        <f aca="false">2*G333*B333</f>
        <v>5.61</v>
      </c>
      <c r="F333" s="122"/>
      <c r="G333" s="106" t="n">
        <v>1.1</v>
      </c>
      <c r="H333" s="122"/>
      <c r="I333" s="116" t="n">
        <f aca="false">C333*1.3</f>
        <v>16.372785</v>
      </c>
      <c r="J333" s="124" t="n">
        <f aca="false">D333*1.5</f>
        <v>5.049</v>
      </c>
      <c r="K333" s="116" t="n">
        <f aca="false">E333*1.5</f>
        <v>8.415</v>
      </c>
      <c r="L333" s="116" t="n">
        <f aca="false">I333+I334+I336+J333+J334+K333+K334</f>
        <v>66.046275</v>
      </c>
      <c r="M333" s="93"/>
      <c r="N333" s="93"/>
      <c r="O333" s="93"/>
      <c r="P333" s="115" t="s">
        <v>25</v>
      </c>
      <c r="Q333" s="104" t="n">
        <f aca="false">B333</f>
        <v>2.55</v>
      </c>
      <c r="R333" s="105" t="n">
        <f aca="false">C333</f>
        <v>12.59445</v>
      </c>
      <c r="S333" s="105" t="n">
        <f aca="false">D333</f>
        <v>3.366</v>
      </c>
      <c r="T333" s="105" t="n">
        <f aca="false">E333</f>
        <v>5.61</v>
      </c>
      <c r="U333" s="105"/>
      <c r="V333" s="105" t="n">
        <f aca="false">G333</f>
        <v>1.1</v>
      </c>
      <c r="W333" s="122"/>
      <c r="X333" s="116" t="n">
        <f aca="false">R333</f>
        <v>12.59445</v>
      </c>
      <c r="Y333" s="124" t="n">
        <f aca="false">S333</f>
        <v>3.366</v>
      </c>
      <c r="Z333" s="116" t="n">
        <f aca="false">T333*0.3</f>
        <v>1.683</v>
      </c>
      <c r="AA333" s="116" t="n">
        <f aca="false">X333+X334+X336+Y333+Y334+Z333+Z334</f>
        <v>39.87675</v>
      </c>
      <c r="AE333" s="84" t="s">
        <v>149</v>
      </c>
      <c r="AF333" s="84" t="n">
        <v>3.5</v>
      </c>
    </row>
    <row r="334" customFormat="false" ht="15.75" hidden="false" customHeight="false" outlineLevel="0" collapsed="false">
      <c r="A334" s="115" t="s">
        <v>140</v>
      </c>
      <c r="B334" s="104" t="n">
        <v>2.7</v>
      </c>
      <c r="C334" s="116" t="n">
        <f aca="false">'Carichi unitari'!$F$4*'Car  travi'!G334*'Car  travi'!B334</f>
        <v>13.3353</v>
      </c>
      <c r="D334" s="116" t="n">
        <f aca="false">1.2*G334*B334</f>
        <v>3.564</v>
      </c>
      <c r="E334" s="116" t="n">
        <f aca="false">2*G334*B334</f>
        <v>5.94</v>
      </c>
      <c r="F334" s="122"/>
      <c r="G334" s="106" t="n">
        <v>1.1</v>
      </c>
      <c r="H334" s="122"/>
      <c r="I334" s="116" t="n">
        <f aca="false">C334*1.3</f>
        <v>17.33589</v>
      </c>
      <c r="J334" s="124" t="n">
        <f aca="false">D334*1.5</f>
        <v>5.346</v>
      </c>
      <c r="K334" s="116" t="n">
        <f aca="false">E334*1.5</f>
        <v>8.91</v>
      </c>
      <c r="L334" s="122"/>
      <c r="M334" s="93"/>
      <c r="N334" s="93"/>
      <c r="O334" s="93"/>
      <c r="P334" s="115" t="s">
        <v>140</v>
      </c>
      <c r="Q334" s="104" t="n">
        <f aca="false">B334</f>
        <v>2.7</v>
      </c>
      <c r="R334" s="105" t="n">
        <f aca="false">C334</f>
        <v>13.3353</v>
      </c>
      <c r="S334" s="105" t="n">
        <f aca="false">D334</f>
        <v>3.564</v>
      </c>
      <c r="T334" s="105" t="n">
        <f aca="false">E334</f>
        <v>5.94</v>
      </c>
      <c r="U334" s="122"/>
      <c r="V334" s="105" t="n">
        <f aca="false">G334</f>
        <v>1.1</v>
      </c>
      <c r="W334" s="122"/>
      <c r="X334" s="116" t="n">
        <f aca="false">R334</f>
        <v>13.3353</v>
      </c>
      <c r="Y334" s="124" t="n">
        <f aca="false">S334</f>
        <v>3.564</v>
      </c>
      <c r="Z334" s="116" t="n">
        <f aca="false">T334*0.3</f>
        <v>1.782</v>
      </c>
      <c r="AA334" s="122"/>
      <c r="AE334" s="84" t="s">
        <v>151</v>
      </c>
      <c r="AF334" s="86" t="n">
        <f aca="false">L333</f>
        <v>66.046275</v>
      </c>
      <c r="AG334" s="125" t="s">
        <v>152</v>
      </c>
      <c r="AH334" s="125"/>
      <c r="AI334" s="87" t="s">
        <v>153</v>
      </c>
      <c r="AJ334" s="88" t="n">
        <f aca="false">(AF334*AF333^2)/10</f>
        <v>80.906686875</v>
      </c>
    </row>
    <row r="335" customFormat="false" ht="15.75" hidden="false" customHeight="false" outlineLevel="0" collapsed="false">
      <c r="A335" s="115" t="s">
        <v>137</v>
      </c>
      <c r="B335" s="104" t="s">
        <v>17</v>
      </c>
      <c r="C335" s="116" t="s">
        <v>17</v>
      </c>
      <c r="D335" s="124" t="s">
        <v>17</v>
      </c>
      <c r="E335" s="124" t="s">
        <v>17</v>
      </c>
      <c r="F335" s="122"/>
      <c r="G335" s="108" t="s">
        <v>17</v>
      </c>
      <c r="H335" s="122"/>
      <c r="I335" s="116" t="s">
        <v>17</v>
      </c>
      <c r="J335" s="124" t="s">
        <v>17</v>
      </c>
      <c r="K335" s="124"/>
      <c r="L335" s="122"/>
      <c r="M335" s="93"/>
      <c r="N335" s="93"/>
      <c r="O335" s="93"/>
      <c r="P335" s="115" t="s">
        <v>137</v>
      </c>
      <c r="Q335" s="104" t="str">
        <f aca="false">B335</f>
        <v>-</v>
      </c>
      <c r="R335" s="105" t="str">
        <f aca="false">C335</f>
        <v>-</v>
      </c>
      <c r="S335" s="124" t="s">
        <v>17</v>
      </c>
      <c r="T335" s="124" t="s">
        <v>17</v>
      </c>
      <c r="U335" s="122"/>
      <c r="V335" s="105" t="str">
        <f aca="false">G335</f>
        <v>-</v>
      </c>
      <c r="W335" s="122"/>
      <c r="X335" s="116" t="str">
        <f aca="false">R335</f>
        <v>-</v>
      </c>
      <c r="Y335" s="124" t="s">
        <v>17</v>
      </c>
      <c r="Z335" s="124"/>
      <c r="AA335" s="122"/>
      <c r="AE335" s="84" t="s">
        <v>151</v>
      </c>
      <c r="AF335" s="86" t="n">
        <f aca="false">AA333</f>
        <v>39.87675</v>
      </c>
      <c r="AG335" s="125" t="s">
        <v>156</v>
      </c>
      <c r="AH335" s="125"/>
      <c r="AI335" s="87" t="s">
        <v>153</v>
      </c>
      <c r="AJ335" s="88" t="n">
        <f aca="false">(AF335*AF333^2)/10</f>
        <v>48.84901875</v>
      </c>
    </row>
    <row r="336" customFormat="false" ht="12.75" hidden="false" customHeight="false" outlineLevel="0" collapsed="false">
      <c r="A336" s="115" t="s">
        <v>254</v>
      </c>
      <c r="B336" s="124"/>
      <c r="C336" s="116" t="n">
        <f aca="false">C328</f>
        <v>3.552</v>
      </c>
      <c r="D336" s="124" t="s">
        <v>17</v>
      </c>
      <c r="E336" s="124" t="s">
        <v>17</v>
      </c>
      <c r="F336" s="122"/>
      <c r="G336" s="124"/>
      <c r="H336" s="122"/>
      <c r="I336" s="116" t="n">
        <f aca="false">C336*1.3</f>
        <v>4.6176</v>
      </c>
      <c r="J336" s="124" t="s">
        <v>17</v>
      </c>
      <c r="K336" s="124" t="s">
        <v>17</v>
      </c>
      <c r="L336" s="122"/>
      <c r="M336" s="93"/>
      <c r="N336" s="93"/>
      <c r="O336" s="93"/>
      <c r="P336" s="115" t="s">
        <v>254</v>
      </c>
      <c r="Q336" s="124"/>
      <c r="R336" s="105" t="n">
        <f aca="false">C336</f>
        <v>3.552</v>
      </c>
      <c r="S336" s="124" t="s">
        <v>17</v>
      </c>
      <c r="T336" s="124" t="s">
        <v>17</v>
      </c>
      <c r="U336" s="122"/>
      <c r="V336" s="124"/>
      <c r="W336" s="122"/>
      <c r="X336" s="116" t="n">
        <f aca="false">R336</f>
        <v>3.552</v>
      </c>
      <c r="Y336" s="124" t="s">
        <v>17</v>
      </c>
      <c r="Z336" s="124" t="s">
        <v>17</v>
      </c>
      <c r="AA336" s="122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</row>
    <row r="340" customFormat="false" ht="15" hidden="false" customHeight="false" outlineLevel="0" collapsed="false">
      <c r="A340" s="121" t="s">
        <v>212</v>
      </c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P340" s="121" t="s">
        <v>212</v>
      </c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E340" s="35" t="s">
        <v>213</v>
      </c>
      <c r="AF340" s="35"/>
      <c r="AG340" s="35"/>
      <c r="AH340" s="35"/>
      <c r="AI340" s="35"/>
      <c r="AJ340" s="35"/>
    </row>
    <row r="341" customFormat="false" ht="15.75" hidden="false" customHeight="false" outlineLevel="0" collapsed="false">
      <c r="A341" s="122"/>
      <c r="B341" s="114" t="s">
        <v>126</v>
      </c>
      <c r="C341" s="114" t="s">
        <v>127</v>
      </c>
      <c r="D341" s="114" t="s">
        <v>128</v>
      </c>
      <c r="E341" s="114" t="s">
        <v>129</v>
      </c>
      <c r="F341" s="123"/>
      <c r="G341" s="99" t="s">
        <v>131</v>
      </c>
      <c r="H341" s="123"/>
      <c r="I341" s="114" t="s">
        <v>132</v>
      </c>
      <c r="J341" s="114" t="s">
        <v>133</v>
      </c>
      <c r="K341" s="114" t="s">
        <v>134</v>
      </c>
      <c r="L341" s="114" t="s">
        <v>135</v>
      </c>
      <c r="P341" s="122"/>
      <c r="Q341" s="114" t="s">
        <v>126</v>
      </c>
      <c r="R341" s="114" t="s">
        <v>196</v>
      </c>
      <c r="S341" s="114" t="s">
        <v>201</v>
      </c>
      <c r="T341" s="114" t="s">
        <v>191</v>
      </c>
      <c r="U341" s="123"/>
      <c r="V341" s="99" t="s">
        <v>131</v>
      </c>
      <c r="W341" s="123"/>
      <c r="X341" s="114" t="s">
        <v>192</v>
      </c>
      <c r="Y341" s="114" t="s">
        <v>202</v>
      </c>
      <c r="Z341" s="114" t="s">
        <v>193</v>
      </c>
      <c r="AA341" s="114" t="s">
        <v>135</v>
      </c>
    </row>
    <row r="342" customFormat="false" ht="12.75" hidden="false" customHeight="false" outlineLevel="0" collapsed="false">
      <c r="A342" s="115" t="s">
        <v>25</v>
      </c>
      <c r="B342" s="104" t="n">
        <v>2.55</v>
      </c>
      <c r="C342" s="116" t="n">
        <f aca="false">'Carichi unitari'!$F$3*'Car  travi'!G342*'Car  travi'!B342</f>
        <v>11.4495</v>
      </c>
      <c r="D342" s="116" t="n">
        <f aca="false">1.2*G342*B342</f>
        <v>3.06</v>
      </c>
      <c r="E342" s="116" t="n">
        <f aca="false">2*G342*B342</f>
        <v>5.1</v>
      </c>
      <c r="F342" s="122"/>
      <c r="G342" s="106" t="n">
        <v>1</v>
      </c>
      <c r="H342" s="122"/>
      <c r="I342" s="116" t="n">
        <f aca="false">C342*1.3</f>
        <v>14.88435</v>
      </c>
      <c r="J342" s="124" t="n">
        <f aca="false">D342*1.5</f>
        <v>4.59</v>
      </c>
      <c r="K342" s="116" t="n">
        <f aca="false">E342*1.5</f>
        <v>7.65</v>
      </c>
      <c r="L342" s="116" t="n">
        <f aca="false">I342+I343+I344+J342+K342</f>
        <v>39.568509</v>
      </c>
      <c r="P342" s="115" t="s">
        <v>25</v>
      </c>
      <c r="Q342" s="104" t="n">
        <f aca="false">B342</f>
        <v>2.55</v>
      </c>
      <c r="R342" s="104" t="n">
        <f aca="false">C342</f>
        <v>11.4495</v>
      </c>
      <c r="S342" s="104" t="n">
        <f aca="false">D342</f>
        <v>3.06</v>
      </c>
      <c r="T342" s="104" t="n">
        <f aca="false">E342</f>
        <v>5.1</v>
      </c>
      <c r="U342" s="104"/>
      <c r="V342" s="104" t="n">
        <f aca="false">G342</f>
        <v>1</v>
      </c>
      <c r="W342" s="122"/>
      <c r="X342" s="116" t="n">
        <f aca="false">R342</f>
        <v>11.4495</v>
      </c>
      <c r="Y342" s="124" t="n">
        <f aca="false">S342</f>
        <v>3.06</v>
      </c>
      <c r="Z342" s="116" t="n">
        <f aca="false">T342*0.3</f>
        <v>1.53</v>
      </c>
      <c r="AA342" s="116" t="n">
        <f aca="false">X342+X343+X344+Y342+Z342</f>
        <v>25.61193</v>
      </c>
      <c r="AE342" s="84" t="s">
        <v>149</v>
      </c>
      <c r="AF342" s="84" t="n">
        <v>3.1</v>
      </c>
    </row>
    <row r="343" customFormat="false" ht="15.75" hidden="false" customHeight="false" outlineLevel="0" collapsed="false">
      <c r="A343" s="115" t="s">
        <v>137</v>
      </c>
      <c r="B343" s="104" t="n">
        <f aca="false">1</f>
        <v>1</v>
      </c>
      <c r="C343" s="116" t="n">
        <f aca="false">'Carichi unitari'!$F$7*B343*G343</f>
        <v>6.02043</v>
      </c>
      <c r="D343" s="124" t="s">
        <v>17</v>
      </c>
      <c r="E343" s="124" t="s">
        <v>17</v>
      </c>
      <c r="F343" s="122"/>
      <c r="G343" s="108" t="n">
        <v>1</v>
      </c>
      <c r="H343" s="122"/>
      <c r="I343" s="116" t="n">
        <f aca="false">C343*1.3</f>
        <v>7.826559</v>
      </c>
      <c r="J343" s="124" t="s">
        <v>17</v>
      </c>
      <c r="K343" s="124" t="s">
        <v>17</v>
      </c>
      <c r="L343" s="122"/>
      <c r="P343" s="115" t="s">
        <v>137</v>
      </c>
      <c r="Q343" s="104" t="n">
        <f aca="false">B343</f>
        <v>1</v>
      </c>
      <c r="R343" s="104" t="n">
        <f aca="false">C343</f>
        <v>6.02043</v>
      </c>
      <c r="S343" s="124" t="s">
        <v>17</v>
      </c>
      <c r="T343" s="124" t="s">
        <v>17</v>
      </c>
      <c r="U343" s="122"/>
      <c r="V343" s="104" t="n">
        <f aca="false">G343</f>
        <v>1</v>
      </c>
      <c r="W343" s="122"/>
      <c r="X343" s="116" t="n">
        <f aca="false">R343</f>
        <v>6.02043</v>
      </c>
      <c r="Y343" s="124" t="s">
        <v>17</v>
      </c>
      <c r="Z343" s="124"/>
      <c r="AA343" s="122"/>
      <c r="AE343" s="84" t="s">
        <v>151</v>
      </c>
      <c r="AF343" s="86" t="n">
        <f aca="false">L342</f>
        <v>39.568509</v>
      </c>
      <c r="AG343" s="125" t="s">
        <v>152</v>
      </c>
      <c r="AH343" s="125"/>
      <c r="AI343" s="87" t="s">
        <v>153</v>
      </c>
      <c r="AJ343" s="88" t="n">
        <f aca="false">(AF343*AF342^2)/10</f>
        <v>38.025337149</v>
      </c>
    </row>
    <row r="344" customFormat="false" ht="15.75" hidden="false" customHeight="false" outlineLevel="0" collapsed="false">
      <c r="A344" s="115" t="s">
        <v>254</v>
      </c>
      <c r="B344" s="124"/>
      <c r="C344" s="116" t="n">
        <f aca="false">C336</f>
        <v>3.552</v>
      </c>
      <c r="D344" s="124" t="s">
        <v>17</v>
      </c>
      <c r="E344" s="124" t="s">
        <v>17</v>
      </c>
      <c r="F344" s="122"/>
      <c r="G344" s="124"/>
      <c r="H344" s="122"/>
      <c r="I344" s="116" t="n">
        <f aca="false">C344*1.3</f>
        <v>4.6176</v>
      </c>
      <c r="J344" s="124" t="s">
        <v>17</v>
      </c>
      <c r="K344" s="124" t="s">
        <v>17</v>
      </c>
      <c r="L344" s="122"/>
      <c r="P344" s="115" t="s">
        <v>254</v>
      </c>
      <c r="Q344" s="124"/>
      <c r="R344" s="104" t="n">
        <f aca="false">C344</f>
        <v>3.552</v>
      </c>
      <c r="S344" s="124" t="s">
        <v>17</v>
      </c>
      <c r="T344" s="124" t="s">
        <v>17</v>
      </c>
      <c r="U344" s="122"/>
      <c r="V344" s="124"/>
      <c r="W344" s="122"/>
      <c r="X344" s="116" t="n">
        <f aca="false">R344</f>
        <v>3.552</v>
      </c>
      <c r="Y344" s="124" t="s">
        <v>17</v>
      </c>
      <c r="Z344" s="124" t="s">
        <v>17</v>
      </c>
      <c r="AA344" s="122"/>
      <c r="AE344" s="84" t="s">
        <v>151</v>
      </c>
      <c r="AF344" s="86" t="n">
        <f aca="false">AA342</f>
        <v>25.61193</v>
      </c>
      <c r="AG344" s="125" t="s">
        <v>156</v>
      </c>
      <c r="AH344" s="125"/>
      <c r="AI344" s="87" t="s">
        <v>153</v>
      </c>
      <c r="AJ344" s="88" t="n">
        <f aca="false">(AF344*AF342^2)/10</f>
        <v>24.61306473</v>
      </c>
    </row>
    <row r="347" customFormat="false" ht="15" hidden="false" customHeight="false" outlineLevel="0" collapsed="false">
      <c r="A347" s="61" t="s">
        <v>142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P347" s="61" t="s">
        <v>142</v>
      </c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E347" s="35" t="s">
        <v>214</v>
      </c>
      <c r="AF347" s="35"/>
      <c r="AG347" s="35"/>
      <c r="AH347" s="35"/>
      <c r="AI347" s="35"/>
      <c r="AJ347" s="35"/>
    </row>
    <row r="348" customFormat="false" ht="15.75" hidden="false" customHeight="false" outlineLevel="0" collapsed="false">
      <c r="A348" s="68"/>
      <c r="B348" s="57" t="s">
        <v>126</v>
      </c>
      <c r="C348" s="114" t="s">
        <v>127</v>
      </c>
      <c r="D348" s="114" t="s">
        <v>128</v>
      </c>
      <c r="E348" s="64" t="s">
        <v>129</v>
      </c>
      <c r="F348" s="70"/>
      <c r="G348" s="80" t="s">
        <v>131</v>
      </c>
      <c r="H348" s="70"/>
      <c r="I348" s="64" t="s">
        <v>144</v>
      </c>
      <c r="J348" s="114" t="s">
        <v>133</v>
      </c>
      <c r="K348" s="64" t="s">
        <v>145</v>
      </c>
      <c r="L348" s="64" t="s">
        <v>135</v>
      </c>
      <c r="P348" s="68"/>
      <c r="Q348" s="57" t="s">
        <v>126</v>
      </c>
      <c r="R348" s="64" t="s">
        <v>127</v>
      </c>
      <c r="S348" s="64" t="s">
        <v>201</v>
      </c>
      <c r="T348" s="64" t="s">
        <v>129</v>
      </c>
      <c r="U348" s="70"/>
      <c r="V348" s="80" t="s">
        <v>131</v>
      </c>
      <c r="W348" s="70"/>
      <c r="X348" s="64" t="s">
        <v>144</v>
      </c>
      <c r="Y348" s="64" t="s">
        <v>202</v>
      </c>
      <c r="Z348" s="64" t="s">
        <v>145</v>
      </c>
      <c r="AA348" s="64" t="s">
        <v>135</v>
      </c>
    </row>
    <row r="349" customFormat="false" ht="12.75" hidden="false" customHeight="false" outlineLevel="0" collapsed="false">
      <c r="A349" s="11" t="s">
        <v>25</v>
      </c>
      <c r="B349" s="71" t="n">
        <f aca="false">2.55</f>
        <v>2.55</v>
      </c>
      <c r="C349" s="72" t="n">
        <f aca="false">'Carichi unitari'!$F$3*'Car  travi'!G349*'Car  travi'!B349</f>
        <v>12.59445</v>
      </c>
      <c r="D349" s="72" t="n">
        <f aca="false">1.2*G349*B349</f>
        <v>3.366</v>
      </c>
      <c r="E349" s="72" t="n">
        <f aca="false">2*G349*B349</f>
        <v>5.61</v>
      </c>
      <c r="F349" s="68"/>
      <c r="G349" s="63" t="n">
        <f aca="false">1.1</f>
        <v>1.1</v>
      </c>
      <c r="H349" s="68"/>
      <c r="I349" s="72" t="n">
        <f aca="false">C349*1.3</f>
        <v>16.372785</v>
      </c>
      <c r="J349" s="72" t="n">
        <f aca="false">D349*1.5</f>
        <v>5.049</v>
      </c>
      <c r="K349" s="72" t="n">
        <f aca="false">E349*1.5</f>
        <v>8.415</v>
      </c>
      <c r="L349" s="72" t="n">
        <f aca="false">I349+I350+I351+I352+J349+K349+K350</f>
        <v>70.9208358</v>
      </c>
      <c r="P349" s="11" t="s">
        <v>25</v>
      </c>
      <c r="Q349" s="71" t="n">
        <f aca="false">B349</f>
        <v>2.55</v>
      </c>
      <c r="R349" s="71" t="n">
        <f aca="false">C349</f>
        <v>12.59445</v>
      </c>
      <c r="S349" s="71" t="n">
        <f aca="false">D349</f>
        <v>3.366</v>
      </c>
      <c r="T349" s="71" t="n">
        <f aca="false">E349</f>
        <v>5.61</v>
      </c>
      <c r="U349" s="71"/>
      <c r="V349" s="71" t="n">
        <f aca="false">G349</f>
        <v>1.1</v>
      </c>
      <c r="W349" s="68"/>
      <c r="X349" s="72" t="n">
        <f aca="false">R349</f>
        <v>12.59445</v>
      </c>
      <c r="Y349" s="72" t="n">
        <f aca="false">S349</f>
        <v>3.366</v>
      </c>
      <c r="Z349" s="72" t="n">
        <f aca="false">T349*0.3</f>
        <v>1.683</v>
      </c>
      <c r="AA349" s="72" t="n">
        <f aca="false">X349+X350+X351+X352+Y349+Z349+Z350</f>
        <v>44.062566</v>
      </c>
      <c r="AE349" s="84" t="s">
        <v>149</v>
      </c>
      <c r="AF349" s="84" t="n">
        <v>4.5</v>
      </c>
    </row>
    <row r="350" customFormat="false" ht="15.75" hidden="false" customHeight="false" outlineLevel="0" collapsed="false">
      <c r="A350" s="11" t="s">
        <v>136</v>
      </c>
      <c r="B350" s="71" t="n">
        <f aca="false">1.95</f>
        <v>1.95</v>
      </c>
      <c r="C350" s="72" t="n">
        <f aca="false">'Carichi unitari'!$F$4*'Car  travi'!G350*'Car  travi'!B350</f>
        <v>10.5066</v>
      </c>
      <c r="D350" s="72" t="s">
        <v>17</v>
      </c>
      <c r="E350" s="72" t="n">
        <f aca="false">4*G350*B350</f>
        <v>9.36</v>
      </c>
      <c r="F350" s="68"/>
      <c r="G350" s="63" t="n">
        <f aca="false">1.2</f>
        <v>1.2</v>
      </c>
      <c r="H350" s="68"/>
      <c r="I350" s="72" t="n">
        <f aca="false">C350*1.3</f>
        <v>13.65858</v>
      </c>
      <c r="J350" s="72" t="s">
        <v>17</v>
      </c>
      <c r="K350" s="72" t="n">
        <f aca="false">E350*1.5</f>
        <v>14.04</v>
      </c>
      <c r="L350" s="68"/>
      <c r="P350" s="11" t="s">
        <v>136</v>
      </c>
      <c r="Q350" s="71" t="n">
        <f aca="false">B350</f>
        <v>1.95</v>
      </c>
      <c r="R350" s="71" t="n">
        <f aca="false">C350</f>
        <v>10.5066</v>
      </c>
      <c r="S350" s="72" t="s">
        <v>17</v>
      </c>
      <c r="T350" s="71" t="n">
        <f aca="false">E350</f>
        <v>9.36</v>
      </c>
      <c r="U350" s="68"/>
      <c r="V350" s="71" t="n">
        <f aca="false">G350</f>
        <v>1.2</v>
      </c>
      <c r="W350" s="68"/>
      <c r="X350" s="72" t="n">
        <f aca="false">R350</f>
        <v>10.5066</v>
      </c>
      <c r="Y350" s="72" t="s">
        <v>17</v>
      </c>
      <c r="Z350" s="72" t="n">
        <f aca="false">T350*0.6</f>
        <v>5.616</v>
      </c>
      <c r="AA350" s="68"/>
      <c r="AE350" s="84" t="s">
        <v>151</v>
      </c>
      <c r="AF350" s="86" t="n">
        <f aca="false">L349</f>
        <v>70.9208358</v>
      </c>
      <c r="AG350" s="125" t="s">
        <v>152</v>
      </c>
      <c r="AH350" s="125"/>
      <c r="AI350" s="87" t="s">
        <v>153</v>
      </c>
      <c r="AJ350" s="88" t="n">
        <f aca="false">(AF350*AF349^2)/10</f>
        <v>143.614692495</v>
      </c>
    </row>
    <row r="351" customFormat="false" ht="15.75" hidden="false" customHeight="false" outlineLevel="0" collapsed="false">
      <c r="A351" s="115" t="s">
        <v>137</v>
      </c>
      <c r="B351" s="71" t="n">
        <v>1</v>
      </c>
      <c r="C351" s="72" t="n">
        <f aca="false">'Carichi unitari'!$F$7*G351*B351</f>
        <v>7.224516</v>
      </c>
      <c r="D351" s="72"/>
      <c r="E351" s="72"/>
      <c r="F351" s="68"/>
      <c r="G351" s="63" t="n">
        <v>1.2</v>
      </c>
      <c r="H351" s="68"/>
      <c r="I351" s="72" t="n">
        <f aca="false">C351*1.3</f>
        <v>9.3918708</v>
      </c>
      <c r="J351" s="72"/>
      <c r="K351" s="72" t="s">
        <v>17</v>
      </c>
      <c r="L351" s="68"/>
      <c r="P351" s="115" t="s">
        <v>137</v>
      </c>
      <c r="Q351" s="71" t="n">
        <f aca="false">B351</f>
        <v>1</v>
      </c>
      <c r="R351" s="71" t="n">
        <f aca="false">C351</f>
        <v>7.224516</v>
      </c>
      <c r="S351" s="72"/>
      <c r="T351" s="72"/>
      <c r="U351" s="68"/>
      <c r="V351" s="71" t="n">
        <f aca="false">G351</f>
        <v>1.2</v>
      </c>
      <c r="W351" s="68"/>
      <c r="X351" s="72" t="n">
        <f aca="false">R351</f>
        <v>7.224516</v>
      </c>
      <c r="Y351" s="72"/>
      <c r="Z351" s="72"/>
      <c r="AA351" s="68"/>
      <c r="AE351" s="84" t="s">
        <v>151</v>
      </c>
      <c r="AF351" s="86" t="n">
        <f aca="false">AA349</f>
        <v>44.062566</v>
      </c>
      <c r="AG351" s="125" t="s">
        <v>156</v>
      </c>
      <c r="AH351" s="125"/>
      <c r="AI351" s="87" t="s">
        <v>153</v>
      </c>
      <c r="AJ351" s="88" t="n">
        <f aca="false">(AF351*AF349^2)/10</f>
        <v>89.22669615</v>
      </c>
    </row>
    <row r="352" customFormat="false" ht="12.75" hidden="false" customHeight="false" outlineLevel="0" collapsed="false">
      <c r="A352" s="115" t="s">
        <v>186</v>
      </c>
      <c r="B352" s="73"/>
      <c r="C352" s="72" t="n">
        <f aca="false">'Geom.edif-solaio'!$G$9</f>
        <v>3.072</v>
      </c>
      <c r="D352" s="73" t="s">
        <v>17</v>
      </c>
      <c r="E352" s="73" t="s">
        <v>17</v>
      </c>
      <c r="F352" s="68"/>
      <c r="G352" s="73"/>
      <c r="H352" s="68"/>
      <c r="I352" s="72" t="n">
        <f aca="false">C352*1.3</f>
        <v>3.9936</v>
      </c>
      <c r="J352" s="73" t="s">
        <v>17</v>
      </c>
      <c r="K352" s="73" t="s">
        <v>17</v>
      </c>
      <c r="L352" s="68"/>
      <c r="P352" s="115" t="s">
        <v>186</v>
      </c>
      <c r="Q352" s="73"/>
      <c r="R352" s="71" t="n">
        <f aca="false">C352</f>
        <v>3.072</v>
      </c>
      <c r="S352" s="73" t="s">
        <v>17</v>
      </c>
      <c r="T352" s="73" t="s">
        <v>17</v>
      </c>
      <c r="U352" s="68"/>
      <c r="V352" s="71" t="s">
        <v>17</v>
      </c>
      <c r="W352" s="68"/>
      <c r="X352" s="72" t="n">
        <f aca="false">R352</f>
        <v>3.072</v>
      </c>
      <c r="Y352" s="73" t="s">
        <v>17</v>
      </c>
      <c r="Z352" s="73" t="s">
        <v>17</v>
      </c>
      <c r="AA352" s="68"/>
    </row>
    <row r="354" customFormat="false" ht="15" hidden="false" customHeight="false" outlineLevel="0" collapsed="false">
      <c r="A354" s="121" t="s">
        <v>215</v>
      </c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P354" s="121" t="s">
        <v>215</v>
      </c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E354" s="35" t="s">
        <v>216</v>
      </c>
      <c r="AF354" s="35"/>
      <c r="AG354" s="35"/>
      <c r="AH354" s="35"/>
      <c r="AI354" s="35"/>
      <c r="AJ354" s="35"/>
    </row>
    <row r="355" customFormat="false" ht="15.75" hidden="false" customHeight="false" outlineLevel="0" collapsed="false">
      <c r="A355" s="122"/>
      <c r="B355" s="114" t="s">
        <v>126</v>
      </c>
      <c r="C355" s="114" t="s">
        <v>127</v>
      </c>
      <c r="D355" s="114" t="s">
        <v>128</v>
      </c>
      <c r="E355" s="114" t="s">
        <v>129</v>
      </c>
      <c r="F355" s="123"/>
      <c r="G355" s="99" t="s">
        <v>131</v>
      </c>
      <c r="H355" s="123"/>
      <c r="I355" s="114" t="s">
        <v>132</v>
      </c>
      <c r="J355" s="114" t="s">
        <v>133</v>
      </c>
      <c r="K355" s="114" t="s">
        <v>134</v>
      </c>
      <c r="L355" s="114" t="s">
        <v>135</v>
      </c>
      <c r="P355" s="122"/>
      <c r="Q355" s="114" t="s">
        <v>126</v>
      </c>
      <c r="R355" s="114" t="s">
        <v>196</v>
      </c>
      <c r="S355" s="114" t="s">
        <v>201</v>
      </c>
      <c r="T355" s="114" t="s">
        <v>191</v>
      </c>
      <c r="U355" s="123"/>
      <c r="V355" s="99" t="s">
        <v>131</v>
      </c>
      <c r="W355" s="123"/>
      <c r="X355" s="114" t="s">
        <v>192</v>
      </c>
      <c r="Y355" s="114" t="s">
        <v>202</v>
      </c>
      <c r="Z355" s="114" t="s">
        <v>193</v>
      </c>
      <c r="AA355" s="114" t="s">
        <v>135</v>
      </c>
    </row>
    <row r="356" customFormat="false" ht="12.75" hidden="false" customHeight="false" outlineLevel="0" collapsed="false">
      <c r="A356" s="115" t="s">
        <v>25</v>
      </c>
      <c r="B356" s="104" t="n">
        <v>2.55</v>
      </c>
      <c r="C356" s="116" t="n">
        <f aca="false">'Carichi unitari'!$F$3*'Car  travi'!G356*'Car  travi'!B356</f>
        <v>11.4495</v>
      </c>
      <c r="D356" s="116" t="n">
        <f aca="false">1.2*G356*B356</f>
        <v>3.06</v>
      </c>
      <c r="E356" s="116" t="n">
        <f aca="false">2*G356*B356</f>
        <v>5.1</v>
      </c>
      <c r="F356" s="122"/>
      <c r="G356" s="106" t="n">
        <v>1</v>
      </c>
      <c r="H356" s="122"/>
      <c r="I356" s="116" t="n">
        <f aca="false">C356*1.3</f>
        <v>14.88435</v>
      </c>
      <c r="J356" s="124" t="n">
        <f aca="false">D356*1.5</f>
        <v>4.59</v>
      </c>
      <c r="K356" s="116" t="n">
        <f aca="false">E356*1.5</f>
        <v>7.65</v>
      </c>
      <c r="L356" s="116" t="n">
        <f aca="false">I356+I357+I358+K356+J356</f>
        <v>34.8725736</v>
      </c>
      <c r="P356" s="115" t="s">
        <v>25</v>
      </c>
      <c r="Q356" s="104" t="n">
        <f aca="false">B356</f>
        <v>2.55</v>
      </c>
      <c r="R356" s="105" t="n">
        <f aca="false">C356</f>
        <v>11.4495</v>
      </c>
      <c r="S356" s="105" t="n">
        <f aca="false">D356</f>
        <v>3.06</v>
      </c>
      <c r="T356" s="105" t="n">
        <f aca="false">E356</f>
        <v>5.1</v>
      </c>
      <c r="U356" s="105"/>
      <c r="V356" s="105" t="n">
        <f aca="false">G356</f>
        <v>1</v>
      </c>
      <c r="W356" s="122"/>
      <c r="X356" s="116" t="n">
        <f aca="false">R356</f>
        <v>11.4495</v>
      </c>
      <c r="Y356" s="124" t="n">
        <f aca="false">S356</f>
        <v>3.06</v>
      </c>
      <c r="Z356" s="116" t="n">
        <f aca="false">T356*0.3</f>
        <v>1.53</v>
      </c>
      <c r="AA356" s="116" t="n">
        <f aca="false">X356+X357+X358+Z356+Y356</f>
        <v>21.999672</v>
      </c>
      <c r="AE356" s="84" t="s">
        <v>149</v>
      </c>
      <c r="AF356" s="84" t="n">
        <v>4.4</v>
      </c>
    </row>
    <row r="357" customFormat="false" ht="15.75" hidden="false" customHeight="false" outlineLevel="0" collapsed="false">
      <c r="A357" s="115" t="s">
        <v>137</v>
      </c>
      <c r="B357" s="104" t="n">
        <f aca="false">0.4</f>
        <v>0.4</v>
      </c>
      <c r="C357" s="116" t="n">
        <f aca="false">'Carichi unitari'!$F$7*G357*B357</f>
        <v>2.408172</v>
      </c>
      <c r="D357" s="124" t="s">
        <v>17</v>
      </c>
      <c r="E357" s="124" t="s">
        <v>17</v>
      </c>
      <c r="F357" s="122"/>
      <c r="G357" s="108" t="n">
        <v>1</v>
      </c>
      <c r="H357" s="122"/>
      <c r="I357" s="116" t="n">
        <f aca="false">C357*1.3</f>
        <v>3.1306236</v>
      </c>
      <c r="J357" s="124" t="s">
        <v>17</v>
      </c>
      <c r="K357" s="124"/>
      <c r="L357" s="122"/>
      <c r="P357" s="115" t="s">
        <v>137</v>
      </c>
      <c r="Q357" s="104" t="n">
        <f aca="false">B357</f>
        <v>0.4</v>
      </c>
      <c r="R357" s="105" t="n">
        <f aca="false">C357</f>
        <v>2.408172</v>
      </c>
      <c r="S357" s="124" t="s">
        <v>17</v>
      </c>
      <c r="T357" s="124" t="s">
        <v>17</v>
      </c>
      <c r="U357" s="122"/>
      <c r="V357" s="105" t="n">
        <f aca="false">G357</f>
        <v>1</v>
      </c>
      <c r="W357" s="122"/>
      <c r="X357" s="116" t="n">
        <f aca="false">R357</f>
        <v>2.408172</v>
      </c>
      <c r="Y357" s="124" t="s">
        <v>17</v>
      </c>
      <c r="Z357" s="124"/>
      <c r="AA357" s="122"/>
      <c r="AE357" s="84" t="s">
        <v>151</v>
      </c>
      <c r="AF357" s="86" t="n">
        <f aca="false">L356</f>
        <v>34.8725736</v>
      </c>
      <c r="AG357" s="125" t="s">
        <v>152</v>
      </c>
      <c r="AH357" s="125"/>
      <c r="AI357" s="87" t="s">
        <v>153</v>
      </c>
      <c r="AJ357" s="88" t="n">
        <f aca="false">(AF357*AF356^2)/10</f>
        <v>67.5133024896</v>
      </c>
    </row>
    <row r="358" customFormat="false" ht="15.75" hidden="false" customHeight="false" outlineLevel="0" collapsed="false">
      <c r="A358" s="115" t="s">
        <v>254</v>
      </c>
      <c r="B358" s="124"/>
      <c r="C358" s="116" t="n">
        <f aca="false">C344</f>
        <v>3.552</v>
      </c>
      <c r="D358" s="124" t="s">
        <v>17</v>
      </c>
      <c r="E358" s="124" t="s">
        <v>17</v>
      </c>
      <c r="F358" s="122"/>
      <c r="G358" s="124"/>
      <c r="H358" s="122"/>
      <c r="I358" s="116" t="n">
        <f aca="false">C358*1.3</f>
        <v>4.6176</v>
      </c>
      <c r="J358" s="124" t="s">
        <v>17</v>
      </c>
      <c r="K358" s="124" t="s">
        <v>17</v>
      </c>
      <c r="L358" s="122"/>
      <c r="P358" s="115" t="s">
        <v>254</v>
      </c>
      <c r="Q358" s="124"/>
      <c r="R358" s="105" t="n">
        <f aca="false">C358</f>
        <v>3.552</v>
      </c>
      <c r="S358" s="124" t="s">
        <v>17</v>
      </c>
      <c r="T358" s="124" t="s">
        <v>17</v>
      </c>
      <c r="U358" s="122"/>
      <c r="V358" s="124"/>
      <c r="W358" s="122"/>
      <c r="X358" s="116" t="n">
        <f aca="false">R358</f>
        <v>3.552</v>
      </c>
      <c r="Y358" s="124" t="s">
        <v>17</v>
      </c>
      <c r="Z358" s="124" t="s">
        <v>17</v>
      </c>
      <c r="AA358" s="122"/>
      <c r="AE358" s="84" t="s">
        <v>151</v>
      </c>
      <c r="AF358" s="86" t="n">
        <f aca="false">AA356</f>
        <v>21.999672</v>
      </c>
      <c r="AG358" s="125" t="s">
        <v>156</v>
      </c>
      <c r="AH358" s="125"/>
      <c r="AI358" s="87" t="s">
        <v>153</v>
      </c>
      <c r="AJ358" s="88" t="n">
        <f aca="false">(AF358*AF356^2)/10</f>
        <v>42.591364992</v>
      </c>
    </row>
    <row r="361" customFormat="false" ht="15" hidden="false" customHeight="false" outlineLevel="0" collapsed="false">
      <c r="A361" s="121" t="s">
        <v>217</v>
      </c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P361" s="121" t="s">
        <v>217</v>
      </c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E361" s="35" t="s">
        <v>218</v>
      </c>
      <c r="AF361" s="35"/>
      <c r="AG361" s="35"/>
      <c r="AH361" s="35"/>
      <c r="AI361" s="35"/>
      <c r="AJ361" s="35"/>
    </row>
    <row r="362" customFormat="false" ht="15.75" hidden="false" customHeight="false" outlineLevel="0" collapsed="false">
      <c r="A362" s="122"/>
      <c r="B362" s="114" t="s">
        <v>126</v>
      </c>
      <c r="C362" s="114" t="s">
        <v>127</v>
      </c>
      <c r="D362" s="114" t="s">
        <v>128</v>
      </c>
      <c r="E362" s="114" t="s">
        <v>129</v>
      </c>
      <c r="F362" s="123"/>
      <c r="G362" s="99" t="s">
        <v>131</v>
      </c>
      <c r="H362" s="123"/>
      <c r="I362" s="114" t="s">
        <v>132</v>
      </c>
      <c r="J362" s="114" t="s">
        <v>133</v>
      </c>
      <c r="K362" s="114" t="s">
        <v>134</v>
      </c>
      <c r="L362" s="114" t="s">
        <v>135</v>
      </c>
      <c r="P362" s="122"/>
      <c r="Q362" s="114" t="s">
        <v>126</v>
      </c>
      <c r="R362" s="114" t="s">
        <v>196</v>
      </c>
      <c r="S362" s="114" t="s">
        <v>201</v>
      </c>
      <c r="T362" s="114" t="s">
        <v>191</v>
      </c>
      <c r="U362" s="123"/>
      <c r="V362" s="99" t="s">
        <v>131</v>
      </c>
      <c r="W362" s="123"/>
      <c r="X362" s="114" t="s">
        <v>192</v>
      </c>
      <c r="Y362" s="114" t="s">
        <v>202</v>
      </c>
      <c r="Z362" s="114" t="s">
        <v>193</v>
      </c>
      <c r="AA362" s="114" t="s">
        <v>135</v>
      </c>
    </row>
    <row r="363" customFormat="false" ht="12.75" hidden="false" customHeight="false" outlineLevel="0" collapsed="false">
      <c r="A363" s="115" t="s">
        <v>209</v>
      </c>
      <c r="B363" s="104" t="n">
        <v>2.55</v>
      </c>
      <c r="C363" s="116" t="n">
        <f aca="false">'Geom.edif-solaio'!$G$5*G363*B363</f>
        <v>18.9057</v>
      </c>
      <c r="D363" s="116" t="s">
        <v>17</v>
      </c>
      <c r="E363" s="116" t="n">
        <f aca="false">'Geom.edif-solaio'!$H$5*G363*B363</f>
        <v>10.2</v>
      </c>
      <c r="F363" s="122"/>
      <c r="G363" s="106" t="n">
        <v>1</v>
      </c>
      <c r="H363" s="122"/>
      <c r="I363" s="116" t="n">
        <f aca="false">C363*1.3</f>
        <v>24.57741</v>
      </c>
      <c r="J363" s="124" t="s">
        <v>17</v>
      </c>
      <c r="K363" s="116" t="n">
        <f aca="false">E363*1.5</f>
        <v>15.3</v>
      </c>
      <c r="L363" s="116" t="n">
        <f aca="false">I363+I364+I365+K363</f>
        <v>50.7562572</v>
      </c>
      <c r="P363" s="115" t="s">
        <v>209</v>
      </c>
      <c r="Q363" s="104" t="n">
        <f aca="false">B363</f>
        <v>2.55</v>
      </c>
      <c r="R363" s="116" t="n">
        <f aca="false">C363</f>
        <v>18.9057</v>
      </c>
      <c r="S363" s="116" t="s">
        <v>17</v>
      </c>
      <c r="T363" s="116" t="n">
        <f aca="false">E363</f>
        <v>10.2</v>
      </c>
      <c r="U363" s="122"/>
      <c r="V363" s="106" t="n">
        <v>1</v>
      </c>
      <c r="W363" s="122"/>
      <c r="X363" s="116" t="n">
        <f aca="false">R363</f>
        <v>18.9057</v>
      </c>
      <c r="Y363" s="124" t="s">
        <v>17</v>
      </c>
      <c r="Z363" s="116" t="n">
        <f aca="false">T363*0.6</f>
        <v>6.12</v>
      </c>
      <c r="AA363" s="116" t="n">
        <f aca="false">X363+X364+X365+Z363</f>
        <v>33.394044</v>
      </c>
      <c r="AE363" s="84" t="s">
        <v>149</v>
      </c>
      <c r="AF363" s="84" t="n">
        <v>4.8</v>
      </c>
    </row>
    <row r="364" customFormat="false" ht="15.75" hidden="false" customHeight="false" outlineLevel="0" collapsed="false">
      <c r="A364" s="115" t="s">
        <v>137</v>
      </c>
      <c r="B364" s="104" t="n">
        <v>0.8</v>
      </c>
      <c r="C364" s="116" t="n">
        <f aca="false">'Carichi unitari'!$F$7*'Car  travi'!G364*'Car  travi'!B364</f>
        <v>4.816344</v>
      </c>
      <c r="D364" s="124" t="s">
        <v>17</v>
      </c>
      <c r="E364" s="124" t="s">
        <v>17</v>
      </c>
      <c r="F364" s="122"/>
      <c r="G364" s="108" t="n">
        <f aca="false">1</f>
        <v>1</v>
      </c>
      <c r="H364" s="122"/>
      <c r="I364" s="116" t="n">
        <f aca="false">C364*1.3</f>
        <v>6.2612472</v>
      </c>
      <c r="J364" s="124" t="s">
        <v>17</v>
      </c>
      <c r="K364" s="124"/>
      <c r="L364" s="122"/>
      <c r="P364" s="115" t="s">
        <v>137</v>
      </c>
      <c r="Q364" s="104" t="n">
        <f aca="false">B364</f>
        <v>0.8</v>
      </c>
      <c r="R364" s="116" t="n">
        <f aca="false">C364</f>
        <v>4.816344</v>
      </c>
      <c r="S364" s="124" t="s">
        <v>17</v>
      </c>
      <c r="T364" s="124" t="s">
        <v>17</v>
      </c>
      <c r="U364" s="122"/>
      <c r="V364" s="108" t="n">
        <v>1.2</v>
      </c>
      <c r="W364" s="122"/>
      <c r="X364" s="116" t="n">
        <f aca="false">R364</f>
        <v>4.816344</v>
      </c>
      <c r="Y364" s="124" t="s">
        <v>17</v>
      </c>
      <c r="Z364" s="124"/>
      <c r="AA364" s="122"/>
      <c r="AE364" s="84" t="s">
        <v>151</v>
      </c>
      <c r="AF364" s="86" t="n">
        <f aca="false">L363</f>
        <v>50.7562572</v>
      </c>
      <c r="AG364" s="125" t="s">
        <v>152</v>
      </c>
      <c r="AH364" s="125"/>
      <c r="AI364" s="87" t="s">
        <v>153</v>
      </c>
      <c r="AJ364" s="88" t="n">
        <f aca="false">(AF364*AF363^2)/10</f>
        <v>116.9424165888</v>
      </c>
    </row>
    <row r="365" customFormat="false" ht="15.75" hidden="false" customHeight="false" outlineLevel="0" collapsed="false">
      <c r="A365" s="115" t="s">
        <v>254</v>
      </c>
      <c r="B365" s="124"/>
      <c r="C365" s="116" t="n">
        <f aca="false">C358</f>
        <v>3.552</v>
      </c>
      <c r="D365" s="124" t="s">
        <v>17</v>
      </c>
      <c r="E365" s="124" t="s">
        <v>17</v>
      </c>
      <c r="F365" s="122"/>
      <c r="G365" s="124"/>
      <c r="H365" s="122"/>
      <c r="I365" s="116" t="n">
        <f aca="false">C365*1.3</f>
        <v>4.6176</v>
      </c>
      <c r="J365" s="124" t="s">
        <v>17</v>
      </c>
      <c r="K365" s="124" t="s">
        <v>17</v>
      </c>
      <c r="L365" s="122"/>
      <c r="P365" s="115" t="s">
        <v>254</v>
      </c>
      <c r="Q365" s="124"/>
      <c r="R365" s="116" t="n">
        <f aca="false">C365</f>
        <v>3.552</v>
      </c>
      <c r="S365" s="124" t="s">
        <v>17</v>
      </c>
      <c r="T365" s="124" t="s">
        <v>17</v>
      </c>
      <c r="U365" s="122"/>
      <c r="V365" s="124"/>
      <c r="W365" s="122"/>
      <c r="X365" s="116" t="n">
        <f aca="false">R365</f>
        <v>3.552</v>
      </c>
      <c r="Y365" s="124" t="s">
        <v>17</v>
      </c>
      <c r="Z365" s="124" t="s">
        <v>17</v>
      </c>
      <c r="AA365" s="122"/>
      <c r="AE365" s="84" t="s">
        <v>151</v>
      </c>
      <c r="AF365" s="86" t="n">
        <f aca="false">AA363</f>
        <v>33.394044</v>
      </c>
      <c r="AG365" s="125" t="s">
        <v>156</v>
      </c>
      <c r="AH365" s="125"/>
      <c r="AI365" s="87" t="s">
        <v>153</v>
      </c>
      <c r="AJ365" s="88" t="n">
        <f aca="false">(AF365*AF363^2)/10</f>
        <v>76.939877376</v>
      </c>
    </row>
    <row r="368" customFormat="false" ht="15" hidden="false" customHeight="false" outlineLevel="0" collapsed="false">
      <c r="A368" s="121" t="s">
        <v>219</v>
      </c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P368" s="121" t="s">
        <v>219</v>
      </c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E368" s="35" t="s">
        <v>220</v>
      </c>
      <c r="AF368" s="35"/>
      <c r="AG368" s="35"/>
      <c r="AH368" s="35"/>
      <c r="AI368" s="35"/>
      <c r="AJ368" s="35"/>
    </row>
    <row r="369" customFormat="false" ht="15.75" hidden="false" customHeight="false" outlineLevel="0" collapsed="false">
      <c r="A369" s="122"/>
      <c r="B369" s="114" t="s">
        <v>126</v>
      </c>
      <c r="C369" s="114" t="s">
        <v>127</v>
      </c>
      <c r="D369" s="114" t="s">
        <v>128</v>
      </c>
      <c r="E369" s="114" t="s">
        <v>129</v>
      </c>
      <c r="F369" s="123"/>
      <c r="G369" s="99" t="s">
        <v>131</v>
      </c>
      <c r="H369" s="123"/>
      <c r="I369" s="114" t="s">
        <v>132</v>
      </c>
      <c r="J369" s="114" t="s">
        <v>133</v>
      </c>
      <c r="K369" s="114" t="s">
        <v>134</v>
      </c>
      <c r="L369" s="114" t="s">
        <v>135</v>
      </c>
      <c r="P369" s="122"/>
      <c r="Q369" s="114" t="s">
        <v>126</v>
      </c>
      <c r="R369" s="114" t="s">
        <v>196</v>
      </c>
      <c r="S369" s="114" t="s">
        <v>201</v>
      </c>
      <c r="T369" s="114" t="s">
        <v>191</v>
      </c>
      <c r="U369" s="123"/>
      <c r="V369" s="99" t="s">
        <v>131</v>
      </c>
      <c r="W369" s="123"/>
      <c r="X369" s="114" t="s">
        <v>192</v>
      </c>
      <c r="Y369" s="114" t="s">
        <v>202</v>
      </c>
      <c r="Z369" s="114" t="s">
        <v>193</v>
      </c>
      <c r="AA369" s="114" t="s">
        <v>135</v>
      </c>
    </row>
    <row r="370" customFormat="false" ht="12.75" hidden="false" customHeight="false" outlineLevel="0" collapsed="false">
      <c r="A370" s="115" t="s">
        <v>140</v>
      </c>
      <c r="B370" s="104" t="n">
        <v>2.55</v>
      </c>
      <c r="C370" s="116" t="n">
        <f aca="false">'Carichi unitari'!$F$3*'Car  travi'!G370*'Car  travi'!B370</f>
        <v>11.4495</v>
      </c>
      <c r="D370" s="116" t="n">
        <f aca="false">1.2*G370*B370</f>
        <v>3.06</v>
      </c>
      <c r="E370" s="116" t="n">
        <f aca="false">2*G370*B370</f>
        <v>5.1</v>
      </c>
      <c r="F370" s="122"/>
      <c r="G370" s="106" t="n">
        <v>1</v>
      </c>
      <c r="H370" s="122"/>
      <c r="I370" s="116" t="n">
        <f aca="false">C370*1.3</f>
        <v>14.88435</v>
      </c>
      <c r="J370" s="124" t="n">
        <f aca="false">D370*1.5</f>
        <v>4.59</v>
      </c>
      <c r="K370" s="116" t="n">
        <f aca="false">E370*1.5</f>
        <v>7.65</v>
      </c>
      <c r="L370" s="116" t="n">
        <f aca="false">I370+I371+I372+J370+K370</f>
        <v>38.0031972</v>
      </c>
      <c r="P370" s="115" t="s">
        <v>140</v>
      </c>
      <c r="Q370" s="104" t="n">
        <f aca="false">B370</f>
        <v>2.55</v>
      </c>
      <c r="R370" s="116" t="n">
        <f aca="false">R356</f>
        <v>11.4495</v>
      </c>
      <c r="S370" s="116" t="n">
        <f aca="false">S356</f>
        <v>3.06</v>
      </c>
      <c r="T370" s="116" t="n">
        <f aca="false">T356</f>
        <v>5.1</v>
      </c>
      <c r="U370" s="122"/>
      <c r="V370" s="106" t="n">
        <v>1</v>
      </c>
      <c r="W370" s="122"/>
      <c r="X370" s="116" t="n">
        <f aca="false">R370</f>
        <v>11.4495</v>
      </c>
      <c r="Y370" s="124" t="n">
        <f aca="false">R370</f>
        <v>11.4495</v>
      </c>
      <c r="Z370" s="116" t="n">
        <f aca="false">T370*0.3</f>
        <v>1.53</v>
      </c>
      <c r="AA370" s="116" t="n">
        <f aca="false">X370+X371+X372+Y370+Z370</f>
        <v>30.389172</v>
      </c>
      <c r="AE370" s="84" t="s">
        <v>149</v>
      </c>
      <c r="AF370" s="84" t="n">
        <v>5.2</v>
      </c>
    </row>
    <row r="371" customFormat="false" ht="15.75" hidden="false" customHeight="false" outlineLevel="0" collapsed="false">
      <c r="A371" s="115" t="s">
        <v>137</v>
      </c>
      <c r="B371" s="104" t="n">
        <v>0.8</v>
      </c>
      <c r="C371" s="116" t="n">
        <f aca="false">'Carichi unitari'!$F$7*'Car  travi'!G371*'Car  travi'!B371</f>
        <v>4.816344</v>
      </c>
      <c r="D371" s="124" t="s">
        <v>17</v>
      </c>
      <c r="E371" s="124" t="s">
        <v>17</v>
      </c>
      <c r="F371" s="122"/>
      <c r="G371" s="108" t="n">
        <v>1</v>
      </c>
      <c r="H371" s="122"/>
      <c r="I371" s="116" t="n">
        <f aca="false">C371*1.3</f>
        <v>6.2612472</v>
      </c>
      <c r="J371" s="124" t="s">
        <v>17</v>
      </c>
      <c r="K371" s="124"/>
      <c r="L371" s="122"/>
      <c r="P371" s="115" t="s">
        <v>137</v>
      </c>
      <c r="Q371" s="104" t="n">
        <f aca="false">B371</f>
        <v>0.8</v>
      </c>
      <c r="R371" s="116" t="n">
        <f aca="false">R357</f>
        <v>2.408172</v>
      </c>
      <c r="S371" s="124" t="s">
        <v>17</v>
      </c>
      <c r="T371" s="124" t="s">
        <v>17</v>
      </c>
      <c r="U371" s="122"/>
      <c r="V371" s="108" t="n">
        <v>1</v>
      </c>
      <c r="W371" s="122"/>
      <c r="X371" s="116" t="n">
        <f aca="false">R371</f>
        <v>2.408172</v>
      </c>
      <c r="Y371" s="124" t="s">
        <v>17</v>
      </c>
      <c r="Z371" s="124"/>
      <c r="AA371" s="122"/>
      <c r="AE371" s="84" t="s">
        <v>151</v>
      </c>
      <c r="AF371" s="86" t="n">
        <f aca="false">L370</f>
        <v>38.0031972</v>
      </c>
      <c r="AG371" s="125" t="s">
        <v>152</v>
      </c>
      <c r="AH371" s="125"/>
      <c r="AI371" s="87" t="s">
        <v>153</v>
      </c>
      <c r="AJ371" s="88" t="n">
        <f aca="false">(AF371*AF370^2)/10</f>
        <v>102.7606452288</v>
      </c>
    </row>
    <row r="372" customFormat="false" ht="15.75" hidden="false" customHeight="false" outlineLevel="0" collapsed="false">
      <c r="A372" s="115" t="s">
        <v>254</v>
      </c>
      <c r="B372" s="124"/>
      <c r="C372" s="116" t="n">
        <f aca="false">C365</f>
        <v>3.552</v>
      </c>
      <c r="D372" s="124" t="s">
        <v>17</v>
      </c>
      <c r="E372" s="124" t="s">
        <v>17</v>
      </c>
      <c r="F372" s="122"/>
      <c r="G372" s="124"/>
      <c r="H372" s="122"/>
      <c r="I372" s="116" t="n">
        <f aca="false">C372*1.3</f>
        <v>4.6176</v>
      </c>
      <c r="J372" s="124" t="s">
        <v>17</v>
      </c>
      <c r="K372" s="124" t="s">
        <v>17</v>
      </c>
      <c r="L372" s="122"/>
      <c r="P372" s="115" t="s">
        <v>254</v>
      </c>
      <c r="Q372" s="124"/>
      <c r="R372" s="116" t="n">
        <f aca="false">R358</f>
        <v>3.552</v>
      </c>
      <c r="S372" s="124" t="s">
        <v>17</v>
      </c>
      <c r="T372" s="124" t="s">
        <v>17</v>
      </c>
      <c r="U372" s="122"/>
      <c r="V372" s="124"/>
      <c r="W372" s="122"/>
      <c r="X372" s="116" t="n">
        <f aca="false">R372</f>
        <v>3.552</v>
      </c>
      <c r="Y372" s="124" t="s">
        <v>17</v>
      </c>
      <c r="Z372" s="124" t="s">
        <v>17</v>
      </c>
      <c r="AA372" s="122"/>
      <c r="AE372" s="84" t="s">
        <v>151</v>
      </c>
      <c r="AF372" s="86" t="n">
        <f aca="false">AA370</f>
        <v>30.389172</v>
      </c>
      <c r="AG372" s="125" t="s">
        <v>156</v>
      </c>
      <c r="AH372" s="125"/>
      <c r="AI372" s="87" t="s">
        <v>153</v>
      </c>
      <c r="AJ372" s="88" t="n">
        <f aca="false">(AF372*AF370^2)/10</f>
        <v>82.172321088</v>
      </c>
    </row>
    <row r="375" customFormat="false" ht="15" hidden="false" customHeight="false" outlineLevel="0" collapsed="false">
      <c r="A375" s="61" t="s">
        <v>221</v>
      </c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P375" s="61" t="s">
        <v>221</v>
      </c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E375" s="35" t="s">
        <v>222</v>
      </c>
      <c r="AF375" s="35"/>
      <c r="AG375" s="35"/>
      <c r="AH375" s="35"/>
      <c r="AI375" s="35"/>
      <c r="AJ375" s="35"/>
    </row>
    <row r="376" customFormat="false" ht="15.75" hidden="false" customHeight="false" outlineLevel="0" collapsed="false">
      <c r="A376" s="68"/>
      <c r="B376" s="57" t="s">
        <v>126</v>
      </c>
      <c r="C376" s="114" t="s">
        <v>127</v>
      </c>
      <c r="D376" s="114" t="s">
        <v>128</v>
      </c>
      <c r="E376" s="64" t="s">
        <v>129</v>
      </c>
      <c r="F376" s="70"/>
      <c r="G376" s="80" t="s">
        <v>131</v>
      </c>
      <c r="H376" s="70"/>
      <c r="I376" s="64" t="s">
        <v>144</v>
      </c>
      <c r="J376" s="114" t="s">
        <v>133</v>
      </c>
      <c r="K376" s="64" t="s">
        <v>145</v>
      </c>
      <c r="L376" s="64" t="s">
        <v>135</v>
      </c>
      <c r="P376" s="68"/>
      <c r="Q376" s="57" t="s">
        <v>126</v>
      </c>
      <c r="R376" s="64" t="s">
        <v>127</v>
      </c>
      <c r="S376" s="64" t="s">
        <v>201</v>
      </c>
      <c r="T376" s="64" t="s">
        <v>129</v>
      </c>
      <c r="U376" s="70"/>
      <c r="V376" s="80" t="s">
        <v>131</v>
      </c>
      <c r="W376" s="70"/>
      <c r="X376" s="64" t="s">
        <v>144</v>
      </c>
      <c r="Y376" s="64" t="s">
        <v>202</v>
      </c>
      <c r="Z376" s="64" t="s">
        <v>145</v>
      </c>
      <c r="AA376" s="64" t="s">
        <v>135</v>
      </c>
    </row>
    <row r="377" customFormat="false" ht="12.75" hidden="false" customHeight="false" outlineLevel="0" collapsed="false">
      <c r="A377" s="11" t="s">
        <v>25</v>
      </c>
      <c r="B377" s="71" t="n">
        <f aca="false">2.55</f>
        <v>2.55</v>
      </c>
      <c r="C377" s="72" t="n">
        <f aca="false">'Carichi unitari'!$F$3*'Car  travi'!G377*'Car  travi'!B377</f>
        <v>12.59445</v>
      </c>
      <c r="D377" s="72" t="n">
        <f aca="false">1.2*G377*B377</f>
        <v>3.366</v>
      </c>
      <c r="E377" s="72" t="n">
        <f aca="false">2*G377*B377</f>
        <v>5.61</v>
      </c>
      <c r="F377" s="68"/>
      <c r="G377" s="63" t="n">
        <f aca="false">1.1</f>
        <v>1.1</v>
      </c>
      <c r="H377" s="68"/>
      <c r="I377" s="72" t="n">
        <f aca="false">C377*1.3</f>
        <v>16.372785</v>
      </c>
      <c r="J377" s="72" t="n">
        <f aca="false">D377*1.5</f>
        <v>5.049</v>
      </c>
      <c r="K377" s="72" t="n">
        <f aca="false">E377*1.5</f>
        <v>8.415</v>
      </c>
      <c r="L377" s="72" t="n">
        <f aca="false">I377+I378+I379+I380+J377+K377+K378</f>
        <v>70.9208358</v>
      </c>
      <c r="P377" s="11" t="s">
        <v>25</v>
      </c>
      <c r="Q377" s="72" t="n">
        <f aca="false">B377</f>
        <v>2.55</v>
      </c>
      <c r="R377" s="72" t="n">
        <f aca="false">C377</f>
        <v>12.59445</v>
      </c>
      <c r="S377" s="72" t="n">
        <f aca="false">D377</f>
        <v>3.366</v>
      </c>
      <c r="T377" s="72" t="n">
        <f aca="false">E377</f>
        <v>5.61</v>
      </c>
      <c r="U377" s="68"/>
      <c r="V377" s="63" t="n">
        <f aca="false">1.1</f>
        <v>1.1</v>
      </c>
      <c r="W377" s="68"/>
      <c r="X377" s="72" t="n">
        <f aca="false">R377</f>
        <v>12.59445</v>
      </c>
      <c r="Y377" s="72" t="n">
        <f aca="false">S377</f>
        <v>3.366</v>
      </c>
      <c r="Z377" s="72" t="n">
        <f aca="false">T377*0.3</f>
        <v>1.683</v>
      </c>
      <c r="AA377" s="72" t="n">
        <f aca="false">X377+X378+X379+X380+Y377+Z377+Z378</f>
        <v>41.254566</v>
      </c>
      <c r="AE377" s="84" t="s">
        <v>149</v>
      </c>
      <c r="AF377" s="84" t="n">
        <v>3.5</v>
      </c>
    </row>
    <row r="378" customFormat="false" ht="15.75" hidden="false" customHeight="false" outlineLevel="0" collapsed="false">
      <c r="A378" s="11" t="s">
        <v>136</v>
      </c>
      <c r="B378" s="71" t="n">
        <f aca="false">1.95</f>
        <v>1.95</v>
      </c>
      <c r="C378" s="72" t="n">
        <f aca="false">'Carichi unitari'!$F$4*'Car  travi'!G378*'Car  travi'!B378</f>
        <v>10.5066</v>
      </c>
      <c r="D378" s="72" t="s">
        <v>17</v>
      </c>
      <c r="E378" s="72" t="n">
        <f aca="false">4*G378*B378</f>
        <v>9.36</v>
      </c>
      <c r="F378" s="68"/>
      <c r="G378" s="63" t="n">
        <f aca="false">1.2</f>
        <v>1.2</v>
      </c>
      <c r="H378" s="68"/>
      <c r="I378" s="72" t="n">
        <f aca="false">C378*1.3</f>
        <v>13.65858</v>
      </c>
      <c r="J378" s="72" t="s">
        <v>17</v>
      </c>
      <c r="K378" s="72" t="n">
        <f aca="false">E378*1.5</f>
        <v>14.04</v>
      </c>
      <c r="L378" s="68"/>
      <c r="P378" s="11" t="s">
        <v>25</v>
      </c>
      <c r="Q378" s="72" t="n">
        <f aca="false">B378</f>
        <v>1.95</v>
      </c>
      <c r="R378" s="72" t="n">
        <f aca="false">C378</f>
        <v>10.5066</v>
      </c>
      <c r="S378" s="72" t="s">
        <v>17</v>
      </c>
      <c r="T378" s="72" t="n">
        <f aca="false">E378</f>
        <v>9.36</v>
      </c>
      <c r="U378" s="68"/>
      <c r="V378" s="63" t="n">
        <f aca="false">1.2</f>
        <v>1.2</v>
      </c>
      <c r="W378" s="68"/>
      <c r="X378" s="72" t="n">
        <f aca="false">R378</f>
        <v>10.5066</v>
      </c>
      <c r="Y378" s="72" t="s">
        <v>17</v>
      </c>
      <c r="Z378" s="72" t="n">
        <f aca="false">T378*0.3</f>
        <v>2.808</v>
      </c>
      <c r="AA378" s="68"/>
      <c r="AE378" s="84" t="s">
        <v>151</v>
      </c>
      <c r="AF378" s="86" t="n">
        <f aca="false">L377</f>
        <v>70.9208358</v>
      </c>
      <c r="AG378" s="125" t="s">
        <v>152</v>
      </c>
      <c r="AH378" s="125"/>
      <c r="AI378" s="87" t="s">
        <v>153</v>
      </c>
      <c r="AJ378" s="88" t="n">
        <f aca="false">(AF378*AF377^2)/10</f>
        <v>86.878023855</v>
      </c>
    </row>
    <row r="379" customFormat="false" ht="15.75" hidden="false" customHeight="false" outlineLevel="0" collapsed="false">
      <c r="A379" s="115" t="s">
        <v>137</v>
      </c>
      <c r="B379" s="71" t="n">
        <v>1</v>
      </c>
      <c r="C379" s="72" t="n">
        <f aca="false">'Carichi unitari'!$F$7*G379*B379</f>
        <v>7.224516</v>
      </c>
      <c r="D379" s="72" t="s">
        <v>17</v>
      </c>
      <c r="E379" s="72" t="s">
        <v>17</v>
      </c>
      <c r="F379" s="68"/>
      <c r="G379" s="63" t="n">
        <v>1.2</v>
      </c>
      <c r="H379" s="68"/>
      <c r="I379" s="72" t="n">
        <f aca="false">C379*1.3</f>
        <v>9.3918708</v>
      </c>
      <c r="J379" s="72" t="s">
        <v>17</v>
      </c>
      <c r="K379" s="72"/>
      <c r="L379" s="68"/>
      <c r="P379" s="115" t="s">
        <v>137</v>
      </c>
      <c r="Q379" s="72" t="n">
        <f aca="false">B379</f>
        <v>1</v>
      </c>
      <c r="R379" s="72" t="n">
        <f aca="false">C379</f>
        <v>7.224516</v>
      </c>
      <c r="S379" s="72"/>
      <c r="T379" s="72"/>
      <c r="U379" s="68"/>
      <c r="V379" s="63" t="n">
        <v>1.2</v>
      </c>
      <c r="W379" s="68"/>
      <c r="X379" s="72" t="n">
        <f aca="false">R379</f>
        <v>7.224516</v>
      </c>
      <c r="Y379" s="72" t="s">
        <v>17</v>
      </c>
      <c r="Z379" s="72"/>
      <c r="AA379" s="68"/>
      <c r="AE379" s="84" t="s">
        <v>151</v>
      </c>
      <c r="AF379" s="86" t="n">
        <f aca="false">AA377</f>
        <v>41.254566</v>
      </c>
      <c r="AG379" s="125" t="s">
        <v>156</v>
      </c>
      <c r="AH379" s="125"/>
      <c r="AI379" s="87" t="s">
        <v>153</v>
      </c>
      <c r="AJ379" s="88" t="n">
        <f aca="false">(AF379*AF377^2)/10</f>
        <v>50.53684335</v>
      </c>
    </row>
    <row r="380" customFormat="false" ht="12.75" hidden="false" customHeight="false" outlineLevel="0" collapsed="false">
      <c r="A380" s="115" t="s">
        <v>186</v>
      </c>
      <c r="B380" s="73"/>
      <c r="C380" s="72" t="n">
        <f aca="false">$C$109</f>
        <v>3.072</v>
      </c>
      <c r="D380" s="73" t="s">
        <v>17</v>
      </c>
      <c r="E380" s="73" t="s">
        <v>17</v>
      </c>
      <c r="F380" s="68"/>
      <c r="G380" s="73"/>
      <c r="H380" s="68"/>
      <c r="I380" s="72" t="n">
        <f aca="false">C380*1.3</f>
        <v>3.9936</v>
      </c>
      <c r="J380" s="73" t="s">
        <v>17</v>
      </c>
      <c r="K380" s="73" t="s">
        <v>17</v>
      </c>
      <c r="L380" s="68"/>
      <c r="P380" s="115" t="s">
        <v>186</v>
      </c>
      <c r="Q380" s="73"/>
      <c r="R380" s="72" t="n">
        <f aca="false">C380</f>
        <v>3.072</v>
      </c>
      <c r="S380" s="73" t="s">
        <v>17</v>
      </c>
      <c r="T380" s="73" t="s">
        <v>17</v>
      </c>
      <c r="U380" s="68"/>
      <c r="V380" s="73"/>
      <c r="W380" s="68"/>
      <c r="X380" s="72" t="n">
        <f aca="false">R380</f>
        <v>3.072</v>
      </c>
      <c r="Y380" s="73" t="s">
        <v>17</v>
      </c>
      <c r="Z380" s="73" t="s">
        <v>17</v>
      </c>
      <c r="AA380" s="68"/>
    </row>
    <row r="382" customFormat="false" ht="12.75" hidden="false" customHeight="false" outlineLevel="0" collapsed="false">
      <c r="A382" s="52" t="s">
        <v>223</v>
      </c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</row>
    <row r="384" customFormat="false" ht="15" hidden="false" customHeight="false" outlineLevel="0" collapsed="false">
      <c r="A384" s="61" t="s">
        <v>224</v>
      </c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P384" s="61" t="s">
        <v>224</v>
      </c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E384" s="35" t="s">
        <v>225</v>
      </c>
      <c r="AF384" s="35"/>
      <c r="AG384" s="35"/>
      <c r="AH384" s="35"/>
      <c r="AI384" s="35"/>
      <c r="AJ384" s="35"/>
    </row>
    <row r="385" customFormat="false" ht="15.75" hidden="false" customHeight="false" outlineLevel="0" collapsed="false">
      <c r="A385" s="68"/>
      <c r="B385" s="57" t="s">
        <v>126</v>
      </c>
      <c r="C385" s="64" t="s">
        <v>127</v>
      </c>
      <c r="D385" s="114" t="s">
        <v>128</v>
      </c>
      <c r="E385" s="64" t="s">
        <v>129</v>
      </c>
      <c r="F385" s="70"/>
      <c r="G385" s="80" t="s">
        <v>131</v>
      </c>
      <c r="H385" s="70"/>
      <c r="I385" s="64" t="s">
        <v>144</v>
      </c>
      <c r="J385" s="114" t="s">
        <v>133</v>
      </c>
      <c r="K385" s="64" t="s">
        <v>145</v>
      </c>
      <c r="L385" s="64" t="s">
        <v>135</v>
      </c>
      <c r="P385" s="68"/>
      <c r="Q385" s="57" t="s">
        <v>126</v>
      </c>
      <c r="R385" s="64" t="s">
        <v>127</v>
      </c>
      <c r="S385" s="64" t="s">
        <v>201</v>
      </c>
      <c r="T385" s="64" t="s">
        <v>129</v>
      </c>
      <c r="U385" s="70"/>
      <c r="V385" s="80" t="s">
        <v>131</v>
      </c>
      <c r="W385" s="70"/>
      <c r="X385" s="64" t="s">
        <v>144</v>
      </c>
      <c r="Y385" s="64" t="s">
        <v>202</v>
      </c>
      <c r="Z385" s="64" t="s">
        <v>145</v>
      </c>
      <c r="AA385" s="64" t="s">
        <v>135</v>
      </c>
    </row>
    <row r="386" customFormat="false" ht="12.75" hidden="false" customHeight="false" outlineLevel="0" collapsed="false">
      <c r="A386" s="11" t="s">
        <v>25</v>
      </c>
      <c r="B386" s="71" t="n">
        <f aca="false">0.5</f>
        <v>0.5</v>
      </c>
      <c r="C386" s="72" t="n">
        <f aca="false">'Carichi unitari'!$F$3*G386*B386</f>
        <v>2.245</v>
      </c>
      <c r="D386" s="72" t="str">
        <f aca="false">D357</f>
        <v>-</v>
      </c>
      <c r="E386" s="72" t="n">
        <f aca="false">2*G386*B386</f>
        <v>1</v>
      </c>
      <c r="F386" s="68"/>
      <c r="G386" s="63" t="n">
        <f aca="false">1</f>
        <v>1</v>
      </c>
      <c r="H386" s="68"/>
      <c r="I386" s="72" t="n">
        <f aca="false">C386*1.3</f>
        <v>2.9185</v>
      </c>
      <c r="J386" s="72" t="s">
        <v>17</v>
      </c>
      <c r="K386" s="72" t="n">
        <f aca="false">E386*1.5</f>
        <v>1.5</v>
      </c>
      <c r="L386" s="72" t="n">
        <f aca="false">I386+I387+I388+K386</f>
        <v>16.862659</v>
      </c>
      <c r="P386" s="11" t="s">
        <v>25</v>
      </c>
      <c r="Q386" s="71" t="n">
        <f aca="false">B386</f>
        <v>0.5</v>
      </c>
      <c r="R386" s="63" t="n">
        <f aca="false">C386</f>
        <v>2.245</v>
      </c>
      <c r="S386" s="63" t="str">
        <f aca="false">D386</f>
        <v>-</v>
      </c>
      <c r="T386" s="63" t="n">
        <f aca="false">E386</f>
        <v>1</v>
      </c>
      <c r="U386" s="68"/>
      <c r="V386" s="63" t="n">
        <f aca="false">1</f>
        <v>1</v>
      </c>
      <c r="W386" s="68"/>
      <c r="X386" s="72" t="n">
        <f aca="false">R386</f>
        <v>2.245</v>
      </c>
      <c r="Y386" s="72" t="s">
        <v>17</v>
      </c>
      <c r="Z386" s="72" t="n">
        <f aca="false">T386*0.3</f>
        <v>0.3</v>
      </c>
      <c r="AA386" s="72" t="n">
        <f aca="false">X386+X387+X388+Z386</f>
        <v>12.11743</v>
      </c>
      <c r="AE386" s="84" t="s">
        <v>149</v>
      </c>
      <c r="AF386" s="84" t="n">
        <v>4.7</v>
      </c>
    </row>
    <row r="387" customFormat="false" ht="15.75" hidden="false" customHeight="false" outlineLevel="0" collapsed="false">
      <c r="A387" s="115" t="s">
        <v>137</v>
      </c>
      <c r="B387" s="71" t="n">
        <v>1</v>
      </c>
      <c r="C387" s="72" t="n">
        <f aca="false">'Carichi unitari'!$F$7*'Car  travi'!G387*'Car  travi'!B387</f>
        <v>6.02043</v>
      </c>
      <c r="D387" s="72" t="s">
        <v>17</v>
      </c>
      <c r="E387" s="72"/>
      <c r="F387" s="68"/>
      <c r="G387" s="63" t="n">
        <v>1</v>
      </c>
      <c r="H387" s="68"/>
      <c r="I387" s="72" t="n">
        <f aca="false">C387*1.3</f>
        <v>7.826559</v>
      </c>
      <c r="J387" s="72" t="s">
        <v>17</v>
      </c>
      <c r="K387" s="72"/>
      <c r="L387" s="72"/>
      <c r="P387" s="115" t="s">
        <v>137</v>
      </c>
      <c r="Q387" s="71" t="n">
        <f aca="false">B387</f>
        <v>1</v>
      </c>
      <c r="R387" s="63" t="n">
        <f aca="false">C387</f>
        <v>6.02043</v>
      </c>
      <c r="S387" s="72" t="s">
        <v>17</v>
      </c>
      <c r="T387" s="72"/>
      <c r="U387" s="68"/>
      <c r="V387" s="63" t="n">
        <v>1</v>
      </c>
      <c r="W387" s="68"/>
      <c r="X387" s="72" t="n">
        <f aca="false">R387</f>
        <v>6.02043</v>
      </c>
      <c r="Y387" s="72" t="s">
        <v>17</v>
      </c>
      <c r="Z387" s="72"/>
      <c r="AA387" s="72"/>
      <c r="AE387" s="84" t="s">
        <v>151</v>
      </c>
      <c r="AF387" s="86" t="n">
        <f aca="false">L386</f>
        <v>16.862659</v>
      </c>
      <c r="AG387" s="125" t="s">
        <v>152</v>
      </c>
      <c r="AH387" s="125"/>
      <c r="AI387" s="87" t="s">
        <v>153</v>
      </c>
      <c r="AJ387" s="88" t="n">
        <f aca="false">(AF387*AF386^2)/10</f>
        <v>37.249613731</v>
      </c>
    </row>
    <row r="388" customFormat="false" ht="15.75" hidden="false" customHeight="false" outlineLevel="0" collapsed="false">
      <c r="A388" s="115" t="s">
        <v>254</v>
      </c>
      <c r="B388" s="73"/>
      <c r="C388" s="72" t="n">
        <f aca="false">C372</f>
        <v>3.552</v>
      </c>
      <c r="D388" s="73" t="s">
        <v>17</v>
      </c>
      <c r="E388" s="73" t="s">
        <v>17</v>
      </c>
      <c r="F388" s="68"/>
      <c r="G388" s="73"/>
      <c r="H388" s="68"/>
      <c r="I388" s="72" t="n">
        <f aca="false">C388*1.3</f>
        <v>4.6176</v>
      </c>
      <c r="J388" s="73" t="s">
        <v>17</v>
      </c>
      <c r="K388" s="73" t="s">
        <v>17</v>
      </c>
      <c r="L388" s="68"/>
      <c r="P388" s="115" t="s">
        <v>254</v>
      </c>
      <c r="Q388" s="73"/>
      <c r="R388" s="63" t="n">
        <f aca="false">C388</f>
        <v>3.552</v>
      </c>
      <c r="S388" s="73" t="s">
        <v>17</v>
      </c>
      <c r="T388" s="73" t="s">
        <v>17</v>
      </c>
      <c r="U388" s="68"/>
      <c r="V388" s="73"/>
      <c r="W388" s="68"/>
      <c r="X388" s="72" t="n">
        <f aca="false">R388</f>
        <v>3.552</v>
      </c>
      <c r="Y388" s="73" t="s">
        <v>17</v>
      </c>
      <c r="Z388" s="73" t="s">
        <v>17</v>
      </c>
      <c r="AA388" s="68"/>
      <c r="AE388" s="84" t="s">
        <v>151</v>
      </c>
      <c r="AF388" s="86" t="n">
        <f aca="false">AA386</f>
        <v>12.11743</v>
      </c>
      <c r="AG388" s="125" t="s">
        <v>156</v>
      </c>
      <c r="AH388" s="125"/>
      <c r="AI388" s="87" t="s">
        <v>153</v>
      </c>
      <c r="AJ388" s="88" t="n">
        <f aca="false">(AF388*AF386^2)/10</f>
        <v>26.76740287</v>
      </c>
    </row>
    <row r="391" customFormat="false" ht="15" hidden="false" customHeight="false" outlineLevel="0" collapsed="false">
      <c r="A391" s="61" t="s">
        <v>226</v>
      </c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P391" s="61" t="s">
        <v>226</v>
      </c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E391" s="35" t="s">
        <v>227</v>
      </c>
      <c r="AF391" s="35"/>
      <c r="AG391" s="35"/>
      <c r="AH391" s="35"/>
      <c r="AI391" s="35"/>
      <c r="AJ391" s="35"/>
    </row>
    <row r="392" customFormat="false" ht="15.75" hidden="false" customHeight="false" outlineLevel="0" collapsed="false">
      <c r="A392" s="68"/>
      <c r="B392" s="57" t="s">
        <v>126</v>
      </c>
      <c r="C392" s="64" t="s">
        <v>127</v>
      </c>
      <c r="D392" s="114" t="s">
        <v>128</v>
      </c>
      <c r="E392" s="64" t="s">
        <v>129</v>
      </c>
      <c r="F392" s="70"/>
      <c r="G392" s="80" t="s">
        <v>131</v>
      </c>
      <c r="H392" s="70"/>
      <c r="I392" s="64" t="s">
        <v>144</v>
      </c>
      <c r="J392" s="114" t="s">
        <v>133</v>
      </c>
      <c r="K392" s="64" t="s">
        <v>145</v>
      </c>
      <c r="L392" s="64" t="s">
        <v>135</v>
      </c>
      <c r="P392" s="68"/>
      <c r="Q392" s="57" t="s">
        <v>126</v>
      </c>
      <c r="R392" s="64" t="s">
        <v>127</v>
      </c>
      <c r="S392" s="64" t="s">
        <v>201</v>
      </c>
      <c r="T392" s="64" t="s">
        <v>129</v>
      </c>
      <c r="U392" s="70"/>
      <c r="V392" s="80" t="s">
        <v>131</v>
      </c>
      <c r="W392" s="70"/>
      <c r="X392" s="64" t="s">
        <v>144</v>
      </c>
      <c r="Y392" s="64" t="s">
        <v>202</v>
      </c>
      <c r="Z392" s="64" t="s">
        <v>145</v>
      </c>
      <c r="AA392" s="64" t="s">
        <v>135</v>
      </c>
    </row>
    <row r="393" customFormat="false" ht="12.75" hidden="false" customHeight="false" outlineLevel="0" collapsed="false">
      <c r="A393" s="11" t="s">
        <v>25</v>
      </c>
      <c r="B393" s="71" t="n">
        <f aca="false">0.5</f>
        <v>0.5</v>
      </c>
      <c r="C393" s="72" t="n">
        <f aca="false">'Carichi unitari'!$F$3*'Car  travi'!G393*'Car  travi'!B393</f>
        <v>2.694</v>
      </c>
      <c r="D393" s="72" t="n">
        <f aca="false">1.2*G393*B393</f>
        <v>0.72</v>
      </c>
      <c r="E393" s="72" t="n">
        <f aca="false">2*G393*B393</f>
        <v>1.2</v>
      </c>
      <c r="F393" s="70"/>
      <c r="G393" s="63" t="n">
        <v>1.2</v>
      </c>
      <c r="H393" s="70"/>
      <c r="I393" s="72" t="n">
        <f aca="false">C393*1.3</f>
        <v>3.5022</v>
      </c>
      <c r="J393" s="9" t="n">
        <f aca="false">D393*1.5</f>
        <v>1.08</v>
      </c>
      <c r="K393" s="72" t="n">
        <f aca="false">E393*1.5</f>
        <v>1.8</v>
      </c>
      <c r="L393" s="72" t="n">
        <f aca="false">I393+I394+I396+J393+K393+K394</f>
        <v>15.86015</v>
      </c>
      <c r="P393" s="11" t="s">
        <v>25</v>
      </c>
      <c r="Q393" s="71" t="n">
        <f aca="false">B393</f>
        <v>0.5</v>
      </c>
      <c r="R393" s="63" t="n">
        <f aca="false">C393</f>
        <v>2.694</v>
      </c>
      <c r="S393" s="63" t="n">
        <f aca="false">D393</f>
        <v>0.72</v>
      </c>
      <c r="T393" s="63" t="n">
        <f aca="false">E393</f>
        <v>1.2</v>
      </c>
      <c r="U393" s="70"/>
      <c r="V393" s="80" t="n">
        <v>1.2</v>
      </c>
      <c r="W393" s="70"/>
      <c r="X393" s="72" t="n">
        <f aca="false">R393</f>
        <v>2.694</v>
      </c>
      <c r="Y393" s="72" t="n">
        <f aca="false">S393</f>
        <v>0.72</v>
      </c>
      <c r="Z393" s="72" t="n">
        <f aca="false">T393*0.3</f>
        <v>0.36</v>
      </c>
      <c r="AA393" s="72" t="n">
        <f aca="false">X393+X394+X396+Y393+Z393+Z394</f>
        <v>10.1255</v>
      </c>
      <c r="AE393" s="84" t="s">
        <v>149</v>
      </c>
      <c r="AF393" s="84" t="n">
        <v>4.9</v>
      </c>
    </row>
    <row r="394" customFormat="false" ht="15.75" hidden="false" customHeight="false" outlineLevel="0" collapsed="false">
      <c r="A394" s="11" t="s">
        <v>25</v>
      </c>
      <c r="B394" s="71" t="n">
        <f aca="false">0.5</f>
        <v>0.5</v>
      </c>
      <c r="C394" s="72" t="n">
        <f aca="false">'Carichi unitari'!$F$3*'Car  travi'!G394*'Car  travi'!B394</f>
        <v>2.4695</v>
      </c>
      <c r="D394" s="72" t="s">
        <v>17</v>
      </c>
      <c r="E394" s="72" t="n">
        <f aca="false">2*G394*B394</f>
        <v>1.1</v>
      </c>
      <c r="F394" s="68"/>
      <c r="G394" s="63" t="n">
        <f aca="false">1.1</f>
        <v>1.1</v>
      </c>
      <c r="H394" s="68"/>
      <c r="I394" s="72" t="n">
        <f aca="false">C394*1.3</f>
        <v>3.21035</v>
      </c>
      <c r="J394" s="9" t="s">
        <v>17</v>
      </c>
      <c r="K394" s="72" t="n">
        <f aca="false">E394*1.5</f>
        <v>1.65</v>
      </c>
      <c r="L394" s="6"/>
      <c r="P394" s="11" t="s">
        <v>25</v>
      </c>
      <c r="Q394" s="71" t="n">
        <f aca="false">B394</f>
        <v>0.5</v>
      </c>
      <c r="R394" s="63" t="n">
        <f aca="false">C394</f>
        <v>2.4695</v>
      </c>
      <c r="S394" s="72" t="s">
        <v>17</v>
      </c>
      <c r="T394" s="63" t="n">
        <f aca="false">E394</f>
        <v>1.1</v>
      </c>
      <c r="U394" s="68"/>
      <c r="V394" s="63" t="n">
        <f aca="false">1.1</f>
        <v>1.1</v>
      </c>
      <c r="W394" s="68"/>
      <c r="X394" s="72" t="n">
        <f aca="false">R394</f>
        <v>2.4695</v>
      </c>
      <c r="Y394" s="72" t="str">
        <f aca="false">S394</f>
        <v>-</v>
      </c>
      <c r="Z394" s="72" t="n">
        <f aca="false">T394*0.3</f>
        <v>0.33</v>
      </c>
      <c r="AA394" s="6"/>
      <c r="AE394" s="84" t="s">
        <v>151</v>
      </c>
      <c r="AF394" s="86" t="n">
        <f aca="false">L393</f>
        <v>15.86015</v>
      </c>
      <c r="AG394" s="125" t="s">
        <v>152</v>
      </c>
      <c r="AH394" s="125"/>
      <c r="AI394" s="87" t="s">
        <v>153</v>
      </c>
      <c r="AJ394" s="88" t="n">
        <f aca="false">(AF394*AF393^2)/10</f>
        <v>38.08022015</v>
      </c>
    </row>
    <row r="395" customFormat="false" ht="15.75" hidden="false" customHeight="false" outlineLevel="0" collapsed="false">
      <c r="A395" s="115" t="s">
        <v>137</v>
      </c>
      <c r="B395" s="71" t="s">
        <v>17</v>
      </c>
      <c r="C395" s="72" t="s">
        <v>17</v>
      </c>
      <c r="D395" s="72"/>
      <c r="E395" s="72"/>
      <c r="F395" s="68"/>
      <c r="G395" s="63" t="s">
        <v>17</v>
      </c>
      <c r="H395" s="68"/>
      <c r="I395" s="72" t="s">
        <v>17</v>
      </c>
      <c r="J395" s="9" t="s">
        <v>17</v>
      </c>
      <c r="K395" s="72"/>
      <c r="L395" s="6"/>
      <c r="P395" s="115" t="s">
        <v>137</v>
      </c>
      <c r="Q395" s="71" t="str">
        <f aca="false">B395</f>
        <v>-</v>
      </c>
      <c r="R395" s="63" t="str">
        <f aca="false">C395</f>
        <v>-</v>
      </c>
      <c r="S395" s="72"/>
      <c r="T395" s="72"/>
      <c r="U395" s="68"/>
      <c r="V395" s="63" t="s">
        <v>17</v>
      </c>
      <c r="W395" s="68"/>
      <c r="X395" s="72" t="str">
        <f aca="false">R395</f>
        <v>-</v>
      </c>
      <c r="Y395" s="72"/>
      <c r="Z395" s="72"/>
      <c r="AA395" s="6"/>
      <c r="AE395" s="84" t="s">
        <v>151</v>
      </c>
      <c r="AF395" s="86" t="n">
        <f aca="false">AA393</f>
        <v>10.1255</v>
      </c>
      <c r="AG395" s="125" t="s">
        <v>156</v>
      </c>
      <c r="AH395" s="125"/>
      <c r="AI395" s="87" t="s">
        <v>153</v>
      </c>
      <c r="AJ395" s="88" t="n">
        <f aca="false">(AF395*AF393^2)/10</f>
        <v>24.3113255</v>
      </c>
    </row>
    <row r="396" customFormat="false" ht="12.75" hidden="false" customHeight="false" outlineLevel="0" collapsed="false">
      <c r="A396" s="115" t="s">
        <v>254</v>
      </c>
      <c r="B396" s="73"/>
      <c r="C396" s="72" t="n">
        <f aca="false">C388</f>
        <v>3.552</v>
      </c>
      <c r="D396" s="73" t="s">
        <v>17</v>
      </c>
      <c r="E396" s="73" t="s">
        <v>17</v>
      </c>
      <c r="F396" s="68"/>
      <c r="G396" s="73"/>
      <c r="H396" s="68"/>
      <c r="I396" s="72" t="n">
        <f aca="false">C396*1.3</f>
        <v>4.6176</v>
      </c>
      <c r="J396" s="73" t="s">
        <v>17</v>
      </c>
      <c r="K396" s="73" t="s">
        <v>17</v>
      </c>
      <c r="L396" s="68"/>
      <c r="P396" s="115" t="s">
        <v>254</v>
      </c>
      <c r="Q396" s="73"/>
      <c r="R396" s="63" t="n">
        <f aca="false">C396</f>
        <v>3.552</v>
      </c>
      <c r="S396" s="73" t="s">
        <v>17</v>
      </c>
      <c r="T396" s="73" t="s">
        <v>17</v>
      </c>
      <c r="U396" s="68"/>
      <c r="V396" s="73"/>
      <c r="W396" s="68"/>
      <c r="X396" s="72" t="n">
        <f aca="false">R396</f>
        <v>3.552</v>
      </c>
      <c r="Y396" s="73" t="s">
        <v>17</v>
      </c>
      <c r="Z396" s="73" t="s">
        <v>17</v>
      </c>
      <c r="AA396" s="68"/>
    </row>
    <row r="398" customFormat="false" ht="15" hidden="false" customHeight="false" outlineLevel="0" collapsed="false">
      <c r="A398" s="61" t="s">
        <v>228</v>
      </c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P398" s="61" t="s">
        <v>228</v>
      </c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E398" s="35" t="s">
        <v>229</v>
      </c>
      <c r="AF398" s="35"/>
      <c r="AG398" s="35"/>
      <c r="AH398" s="35"/>
      <c r="AI398" s="35"/>
      <c r="AJ398" s="35"/>
    </row>
    <row r="399" customFormat="false" ht="15.75" hidden="false" customHeight="false" outlineLevel="0" collapsed="false">
      <c r="A399" s="68"/>
      <c r="B399" s="57" t="s">
        <v>126</v>
      </c>
      <c r="C399" s="64" t="s">
        <v>127</v>
      </c>
      <c r="D399" s="114" t="s">
        <v>128</v>
      </c>
      <c r="E399" s="64" t="s">
        <v>129</v>
      </c>
      <c r="F399" s="64" t="s">
        <v>130</v>
      </c>
      <c r="G399" s="80" t="s">
        <v>131</v>
      </c>
      <c r="H399" s="70"/>
      <c r="I399" s="64" t="s">
        <v>144</v>
      </c>
      <c r="J399" s="114" t="s">
        <v>133</v>
      </c>
      <c r="K399" s="64" t="s">
        <v>145</v>
      </c>
      <c r="L399" s="64" t="s">
        <v>135</v>
      </c>
      <c r="P399" s="68"/>
      <c r="Q399" s="57" t="s">
        <v>126</v>
      </c>
      <c r="R399" s="64" t="s">
        <v>127</v>
      </c>
      <c r="S399" s="64" t="s">
        <v>201</v>
      </c>
      <c r="T399" s="64" t="s">
        <v>129</v>
      </c>
      <c r="U399" s="64" t="s">
        <v>130</v>
      </c>
      <c r="V399" s="80" t="s">
        <v>131</v>
      </c>
      <c r="W399" s="70"/>
      <c r="X399" s="64" t="s">
        <v>144</v>
      </c>
      <c r="Y399" s="64" t="s">
        <v>202</v>
      </c>
      <c r="Z399" s="64" t="s">
        <v>145</v>
      </c>
      <c r="AA399" s="64" t="s">
        <v>135</v>
      </c>
    </row>
    <row r="400" customFormat="false" ht="12.75" hidden="false" customHeight="false" outlineLevel="0" collapsed="false">
      <c r="A400" s="11" t="s">
        <v>25</v>
      </c>
      <c r="B400" s="71" t="s">
        <v>17</v>
      </c>
      <c r="C400" s="72" t="s">
        <v>17</v>
      </c>
      <c r="D400" s="72" t="s">
        <v>17</v>
      </c>
      <c r="E400" s="72" t="s">
        <v>17</v>
      </c>
      <c r="F400" s="70"/>
      <c r="G400" s="63" t="s">
        <v>17</v>
      </c>
      <c r="H400" s="70"/>
      <c r="I400" s="72" t="s">
        <v>17</v>
      </c>
      <c r="J400" s="9" t="s">
        <v>17</v>
      </c>
      <c r="K400" s="72" t="s">
        <v>17</v>
      </c>
      <c r="L400" s="72" t="n">
        <f aca="false">I401+I402+I403+K401</f>
        <v>62.32080372</v>
      </c>
      <c r="P400" s="11" t="s">
        <v>25</v>
      </c>
      <c r="Q400" s="71" t="str">
        <f aca="false">B400</f>
        <v>-</v>
      </c>
      <c r="R400" s="71" t="str">
        <f aca="false">C400</f>
        <v>-</v>
      </c>
      <c r="S400" s="71" t="str">
        <f aca="false">D400</f>
        <v>-</v>
      </c>
      <c r="T400" s="71" t="str">
        <f aca="false">E400</f>
        <v>-</v>
      </c>
      <c r="U400" s="71" t="s">
        <v>17</v>
      </c>
      <c r="V400" s="71" t="str">
        <f aca="false">G400</f>
        <v>-</v>
      </c>
      <c r="W400" s="71" t="s">
        <v>17</v>
      </c>
      <c r="X400" s="71" t="str">
        <f aca="false">I400</f>
        <v>-</v>
      </c>
      <c r="Y400" s="71" t="str">
        <f aca="false">J400</f>
        <v>-</v>
      </c>
      <c r="Z400" s="71" t="str">
        <f aca="false">K400</f>
        <v>-</v>
      </c>
      <c r="AA400" s="72" t="n">
        <f aca="false">X401+X402+X403+Z401</f>
        <v>37.3384644</v>
      </c>
      <c r="AE400" s="84" t="s">
        <v>149</v>
      </c>
      <c r="AF400" s="84" t="n">
        <v>5.4</v>
      </c>
    </row>
    <row r="401" customFormat="false" ht="15.75" hidden="false" customHeight="false" outlineLevel="0" collapsed="false">
      <c r="A401" s="11" t="s">
        <v>136</v>
      </c>
      <c r="B401" s="71" t="n">
        <v>3.3</v>
      </c>
      <c r="C401" s="72" t="n">
        <f aca="false">'Carichi unitari'!$F$4*'Car  travi'!G401*'Car  travi'!B401</f>
        <v>17.7804</v>
      </c>
      <c r="D401" s="72" t="str">
        <f aca="false">D400</f>
        <v>-</v>
      </c>
      <c r="E401" s="72" t="n">
        <f aca="false">4*G401*B401</f>
        <v>15.84</v>
      </c>
      <c r="F401" s="72" t="n">
        <f aca="false">0.8*G401*B401</f>
        <v>3.168</v>
      </c>
      <c r="G401" s="63" t="n">
        <f aca="false">1.2</f>
        <v>1.2</v>
      </c>
      <c r="H401" s="68"/>
      <c r="I401" s="72" t="n">
        <f aca="false">C401*1.3</f>
        <v>23.11452</v>
      </c>
      <c r="J401" s="9" t="s">
        <v>17</v>
      </c>
      <c r="K401" s="116" t="n">
        <f aca="false">E401*1.5+1.5*0.5*F401</f>
        <v>26.136</v>
      </c>
      <c r="L401" s="6"/>
      <c r="P401" s="11" t="s">
        <v>136</v>
      </c>
      <c r="Q401" s="71" t="n">
        <f aca="false">B401</f>
        <v>3.3</v>
      </c>
      <c r="R401" s="63" t="n">
        <f aca="false">C401</f>
        <v>17.7804</v>
      </c>
      <c r="S401" s="63" t="str">
        <f aca="false">D401</f>
        <v>-</v>
      </c>
      <c r="T401" s="63" t="n">
        <f aca="false">E401</f>
        <v>15.84</v>
      </c>
      <c r="U401" s="63" t="n">
        <f aca="false">F401</f>
        <v>3.168</v>
      </c>
      <c r="V401" s="63" t="n">
        <f aca="false">1.2</f>
        <v>1.2</v>
      </c>
      <c r="W401" s="68"/>
      <c r="X401" s="72" t="n">
        <f aca="false">R401</f>
        <v>17.7804</v>
      </c>
      <c r="Y401" s="9" t="s">
        <v>17</v>
      </c>
      <c r="Z401" s="116" t="n">
        <f aca="false">T401*0.6</f>
        <v>9.504</v>
      </c>
      <c r="AA401" s="6"/>
      <c r="AE401" s="84" t="s">
        <v>151</v>
      </c>
      <c r="AF401" s="86" t="n">
        <f aca="false">L400</f>
        <v>62.32080372</v>
      </c>
      <c r="AG401" s="125" t="s">
        <v>152</v>
      </c>
      <c r="AH401" s="125"/>
      <c r="AI401" s="87" t="s">
        <v>153</v>
      </c>
      <c r="AJ401" s="88" t="n">
        <f aca="false">(AF401*AF400^2)/10</f>
        <v>181.72746364752</v>
      </c>
    </row>
    <row r="402" customFormat="false" ht="15.75" hidden="false" customHeight="false" outlineLevel="0" collapsed="false">
      <c r="A402" s="115" t="s">
        <v>137</v>
      </c>
      <c r="B402" s="71" t="n">
        <f aca="false">0.9</f>
        <v>0.9</v>
      </c>
      <c r="C402" s="72" t="n">
        <f aca="false">'Carichi unitari'!$F$7*'Car  travi'!G402*'Car  travi'!B402</f>
        <v>6.5020644</v>
      </c>
      <c r="D402" s="72" t="s">
        <v>17</v>
      </c>
      <c r="E402" s="72"/>
      <c r="F402" s="68"/>
      <c r="G402" s="63" t="n">
        <v>1.2</v>
      </c>
      <c r="H402" s="68"/>
      <c r="I402" s="72" t="n">
        <f aca="false">C402*1.3</f>
        <v>8.45268372</v>
      </c>
      <c r="J402" s="9" t="s">
        <v>17</v>
      </c>
      <c r="K402" s="72"/>
      <c r="L402" s="6"/>
      <c r="P402" s="115" t="s">
        <v>137</v>
      </c>
      <c r="Q402" s="71" t="n">
        <f aca="false">B402</f>
        <v>0.9</v>
      </c>
      <c r="R402" s="63" t="n">
        <f aca="false">C402</f>
        <v>6.5020644</v>
      </c>
      <c r="S402" s="72"/>
      <c r="T402" s="72"/>
      <c r="U402" s="68"/>
      <c r="V402" s="63" t="n">
        <v>1.2</v>
      </c>
      <c r="W402" s="68"/>
      <c r="X402" s="72" t="n">
        <f aca="false">R402</f>
        <v>6.5020644</v>
      </c>
      <c r="Y402" s="9" t="s">
        <v>17</v>
      </c>
      <c r="Z402" s="72"/>
      <c r="AA402" s="6"/>
      <c r="AE402" s="84" t="s">
        <v>151</v>
      </c>
      <c r="AF402" s="86" t="n">
        <f aca="false">AA400</f>
        <v>37.3384644</v>
      </c>
      <c r="AG402" s="125" t="s">
        <v>156</v>
      </c>
      <c r="AH402" s="125"/>
      <c r="AI402" s="87" t="s">
        <v>153</v>
      </c>
      <c r="AJ402" s="88" t="n">
        <f aca="false">(AF402*AF400^2)/10</f>
        <v>108.8789621904</v>
      </c>
    </row>
    <row r="403" customFormat="false" ht="12.75" hidden="false" customHeight="false" outlineLevel="0" collapsed="false">
      <c r="A403" s="115" t="s">
        <v>254</v>
      </c>
      <c r="B403" s="73"/>
      <c r="C403" s="72" t="n">
        <f aca="false">C396</f>
        <v>3.552</v>
      </c>
      <c r="D403" s="73" t="s">
        <v>17</v>
      </c>
      <c r="E403" s="73" t="s">
        <v>17</v>
      </c>
      <c r="F403" s="68"/>
      <c r="G403" s="73"/>
      <c r="H403" s="68"/>
      <c r="I403" s="72" t="n">
        <f aca="false">C403*1.3</f>
        <v>4.6176</v>
      </c>
      <c r="J403" s="73" t="s">
        <v>17</v>
      </c>
      <c r="K403" s="73" t="s">
        <v>17</v>
      </c>
      <c r="L403" s="68"/>
      <c r="P403" s="115" t="s">
        <v>254</v>
      </c>
      <c r="Q403" s="73"/>
      <c r="R403" s="63" t="n">
        <f aca="false">C403</f>
        <v>3.552</v>
      </c>
      <c r="S403" s="73" t="s">
        <v>17</v>
      </c>
      <c r="T403" s="73" t="s">
        <v>17</v>
      </c>
      <c r="U403" s="68"/>
      <c r="V403" s="73"/>
      <c r="W403" s="68"/>
      <c r="X403" s="72" t="n">
        <f aca="false">R403</f>
        <v>3.552</v>
      </c>
      <c r="Y403" s="73" t="s">
        <v>17</v>
      </c>
      <c r="Z403" s="73" t="s">
        <v>17</v>
      </c>
      <c r="AA403" s="68"/>
    </row>
    <row r="406" customFormat="false" ht="15" hidden="false" customHeight="false" outlineLevel="0" collapsed="false">
      <c r="A406" s="61" t="s">
        <v>230</v>
      </c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P406" s="61" t="s">
        <v>230</v>
      </c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E406" s="35" t="s">
        <v>231</v>
      </c>
      <c r="AF406" s="35"/>
      <c r="AG406" s="35"/>
      <c r="AH406" s="35"/>
      <c r="AI406" s="35"/>
      <c r="AJ406" s="35"/>
    </row>
    <row r="407" customFormat="false" ht="15.75" hidden="false" customHeight="false" outlineLevel="0" collapsed="false">
      <c r="A407" s="68"/>
      <c r="B407" s="57" t="s">
        <v>126</v>
      </c>
      <c r="C407" s="64" t="s">
        <v>127</v>
      </c>
      <c r="D407" s="114" t="s">
        <v>128</v>
      </c>
      <c r="E407" s="64" t="s">
        <v>129</v>
      </c>
      <c r="F407" s="70"/>
      <c r="G407" s="80" t="s">
        <v>131</v>
      </c>
      <c r="H407" s="70"/>
      <c r="I407" s="64" t="s">
        <v>144</v>
      </c>
      <c r="J407" s="114" t="s">
        <v>133</v>
      </c>
      <c r="K407" s="64" t="s">
        <v>145</v>
      </c>
      <c r="L407" s="64" t="s">
        <v>135</v>
      </c>
      <c r="P407" s="68"/>
      <c r="Q407" s="57" t="s">
        <v>126</v>
      </c>
      <c r="R407" s="64" t="s">
        <v>127</v>
      </c>
      <c r="S407" s="64" t="s">
        <v>201</v>
      </c>
      <c r="T407" s="64" t="s">
        <v>129</v>
      </c>
      <c r="U407" s="70"/>
      <c r="V407" s="80" t="s">
        <v>131</v>
      </c>
      <c r="W407" s="70"/>
      <c r="X407" s="64" t="s">
        <v>144</v>
      </c>
      <c r="Y407" s="64" t="s">
        <v>202</v>
      </c>
      <c r="Z407" s="64" t="s">
        <v>145</v>
      </c>
      <c r="AA407" s="64" t="s">
        <v>135</v>
      </c>
    </row>
    <row r="408" customFormat="false" ht="12.75" hidden="false" customHeight="false" outlineLevel="0" collapsed="false">
      <c r="A408" s="11" t="s">
        <v>25</v>
      </c>
      <c r="B408" s="71" t="n">
        <f aca="false">0.5</f>
        <v>0.5</v>
      </c>
      <c r="C408" s="72" t="n">
        <f aca="false">'Carichi unitari'!$F$3*'Car  travi'!G408*'Car  travi'!B408</f>
        <v>2.4695</v>
      </c>
      <c r="D408" s="72" t="n">
        <f aca="false">1.2*G408*B408</f>
        <v>0.66</v>
      </c>
      <c r="E408" s="72" t="n">
        <f aca="false">2*G408*B408</f>
        <v>1.1</v>
      </c>
      <c r="F408" s="70"/>
      <c r="G408" s="63" t="n">
        <v>1.1</v>
      </c>
      <c r="H408" s="70"/>
      <c r="I408" s="72" t="n">
        <f aca="false">C408*1.3</f>
        <v>3.21035</v>
      </c>
      <c r="J408" s="9" t="n">
        <f aca="false">D408*1.5</f>
        <v>0.99</v>
      </c>
      <c r="K408" s="72" t="n">
        <f aca="false">E408*1.5</f>
        <v>1.65</v>
      </c>
      <c r="L408" s="72" t="n">
        <f aca="false">I408+I409+I410+I411+J408+J409+K408+K409</f>
        <v>18.00210745</v>
      </c>
      <c r="P408" s="11" t="s">
        <v>25</v>
      </c>
      <c r="Q408" s="71" t="n">
        <f aca="false">B408</f>
        <v>0.5</v>
      </c>
      <c r="R408" s="63" t="n">
        <f aca="false">C408</f>
        <v>2.4695</v>
      </c>
      <c r="S408" s="63" t="n">
        <f aca="false">D408</f>
        <v>0.66</v>
      </c>
      <c r="T408" s="63" t="n">
        <f aca="false">E408</f>
        <v>1.1</v>
      </c>
      <c r="U408" s="70"/>
      <c r="V408" s="63" t="n">
        <v>1.1</v>
      </c>
      <c r="W408" s="70"/>
      <c r="X408" s="72" t="n">
        <f aca="false">R408</f>
        <v>2.4695</v>
      </c>
      <c r="Y408" s="72" t="n">
        <f aca="false">S408</f>
        <v>0.66</v>
      </c>
      <c r="Z408" s="72" t="n">
        <f aca="false">T408*0.3</f>
        <v>0.33</v>
      </c>
      <c r="AA408" s="72" t="n">
        <f aca="false">X408+X409+X410+X411+Y408+Y409+Z408+Z409</f>
        <v>11.7662365</v>
      </c>
      <c r="AE408" s="84" t="s">
        <v>149</v>
      </c>
      <c r="AF408" s="84" t="n">
        <v>5.1</v>
      </c>
    </row>
    <row r="409" customFormat="false" ht="15.75" hidden="false" customHeight="false" outlineLevel="0" collapsed="false">
      <c r="A409" s="11" t="s">
        <v>25</v>
      </c>
      <c r="B409" s="71" t="n">
        <f aca="false">0.5</f>
        <v>0.5</v>
      </c>
      <c r="C409" s="72" t="n">
        <f aca="false">'Carichi unitari'!$F$3*'Car  travi'!G409*'Car  travi'!B409</f>
        <v>2.4695</v>
      </c>
      <c r="D409" s="72" t="n">
        <f aca="false">D408</f>
        <v>0.66</v>
      </c>
      <c r="E409" s="72" t="n">
        <f aca="false">E408</f>
        <v>1.1</v>
      </c>
      <c r="F409" s="68"/>
      <c r="G409" s="63" t="n">
        <f aca="false">1.1</f>
        <v>1.1</v>
      </c>
      <c r="H409" s="68"/>
      <c r="I409" s="72" t="n">
        <f aca="false">C409*1.3</f>
        <v>3.21035</v>
      </c>
      <c r="J409" s="9" t="n">
        <f aca="false">D409*1.5</f>
        <v>0.99</v>
      </c>
      <c r="K409" s="72" t="n">
        <f aca="false">E409*1.5</f>
        <v>1.65</v>
      </c>
      <c r="L409" s="6"/>
      <c r="P409" s="11" t="s">
        <v>25</v>
      </c>
      <c r="Q409" s="71" t="n">
        <f aca="false">B409</f>
        <v>0.5</v>
      </c>
      <c r="R409" s="63" t="n">
        <f aca="false">C409</f>
        <v>2.4695</v>
      </c>
      <c r="S409" s="63" t="n">
        <f aca="false">D409</f>
        <v>0.66</v>
      </c>
      <c r="T409" s="63" t="n">
        <f aca="false">E409</f>
        <v>1.1</v>
      </c>
      <c r="U409" s="68"/>
      <c r="V409" s="63" t="n">
        <f aca="false">1.1</f>
        <v>1.1</v>
      </c>
      <c r="W409" s="68"/>
      <c r="X409" s="72" t="n">
        <f aca="false">R409</f>
        <v>2.4695</v>
      </c>
      <c r="Y409" s="72" t="n">
        <f aca="false">S409</f>
        <v>0.66</v>
      </c>
      <c r="Z409" s="72" t="n">
        <f aca="false">T409*0.3</f>
        <v>0.33</v>
      </c>
      <c r="AA409" s="6"/>
      <c r="AE409" s="84" t="s">
        <v>151</v>
      </c>
      <c r="AF409" s="86" t="n">
        <f aca="false">L408</f>
        <v>18.00210745</v>
      </c>
      <c r="AG409" s="125" t="s">
        <v>152</v>
      </c>
      <c r="AH409" s="125"/>
      <c r="AI409" s="87" t="s">
        <v>153</v>
      </c>
      <c r="AJ409" s="88" t="n">
        <f aca="false">(AF409*AF408^2)/10</f>
        <v>46.82348147745</v>
      </c>
    </row>
    <row r="410" customFormat="false" ht="15.75" hidden="false" customHeight="false" outlineLevel="0" collapsed="false">
      <c r="A410" s="115" t="s">
        <v>137</v>
      </c>
      <c r="B410" s="71" t="n">
        <v>0.5</v>
      </c>
      <c r="C410" s="72" t="n">
        <f aca="false">'Carichi unitari'!$F$7*G410*B410</f>
        <v>3.3112365</v>
      </c>
      <c r="D410" s="72"/>
      <c r="E410" s="72"/>
      <c r="F410" s="68"/>
      <c r="G410" s="63" t="n">
        <v>1.1</v>
      </c>
      <c r="H410" s="68"/>
      <c r="I410" s="72" t="n">
        <f aca="false">C410*1.3</f>
        <v>4.30460745</v>
      </c>
      <c r="J410" s="9"/>
      <c r="K410" s="72"/>
      <c r="L410" s="6"/>
      <c r="P410" s="115" t="s">
        <v>137</v>
      </c>
      <c r="Q410" s="71" t="n">
        <f aca="false">B410</f>
        <v>0.5</v>
      </c>
      <c r="R410" s="63" t="n">
        <f aca="false">C410</f>
        <v>3.3112365</v>
      </c>
      <c r="S410" s="72"/>
      <c r="T410" s="72"/>
      <c r="U410" s="68"/>
      <c r="V410" s="63" t="n">
        <v>1.1</v>
      </c>
      <c r="W410" s="68"/>
      <c r="X410" s="72" t="n">
        <f aca="false">R410</f>
        <v>3.3112365</v>
      </c>
      <c r="Y410" s="72"/>
      <c r="Z410" s="72"/>
      <c r="AA410" s="6"/>
      <c r="AE410" s="84" t="s">
        <v>151</v>
      </c>
      <c r="AF410" s="86" t="n">
        <f aca="false">AA408</f>
        <v>11.7662365</v>
      </c>
      <c r="AG410" s="125" t="s">
        <v>156</v>
      </c>
      <c r="AH410" s="125"/>
      <c r="AI410" s="87" t="s">
        <v>153</v>
      </c>
      <c r="AJ410" s="88" t="n">
        <f aca="false">(AF410*AF408^2)/10</f>
        <v>30.6039811365</v>
      </c>
    </row>
    <row r="411" customFormat="false" ht="12.75" hidden="false" customHeight="false" outlineLevel="0" collapsed="false">
      <c r="A411" s="115" t="s">
        <v>233</v>
      </c>
      <c r="B411" s="73"/>
      <c r="C411" s="72" t="n">
        <f aca="false">'Carichi unitari'!$F$18</f>
        <v>1.536</v>
      </c>
      <c r="D411" s="73" t="s">
        <v>17</v>
      </c>
      <c r="E411" s="73" t="s">
        <v>17</v>
      </c>
      <c r="F411" s="68"/>
      <c r="G411" s="73"/>
      <c r="H411" s="68"/>
      <c r="I411" s="72" t="n">
        <f aca="false">C411*1.3</f>
        <v>1.9968</v>
      </c>
      <c r="J411" s="73" t="s">
        <v>17</v>
      </c>
      <c r="K411" s="73" t="s">
        <v>17</v>
      </c>
      <c r="L411" s="68"/>
      <c r="P411" s="115" t="s">
        <v>233</v>
      </c>
      <c r="Q411" s="73"/>
      <c r="R411" s="63" t="n">
        <f aca="false">C411</f>
        <v>1.536</v>
      </c>
      <c r="S411" s="73" t="s">
        <v>17</v>
      </c>
      <c r="T411" s="73" t="s">
        <v>17</v>
      </c>
      <c r="U411" s="68"/>
      <c r="V411" s="73"/>
      <c r="W411" s="68"/>
      <c r="X411" s="72" t="n">
        <f aca="false">R411</f>
        <v>1.536</v>
      </c>
      <c r="Y411" s="73" t="s">
        <v>17</v>
      </c>
      <c r="Z411" s="73" t="s">
        <v>17</v>
      </c>
      <c r="AA411" s="68"/>
    </row>
    <row r="413" customFormat="false" ht="15" hidden="false" customHeight="false" outlineLevel="0" collapsed="false">
      <c r="A413" s="61" t="s">
        <v>234</v>
      </c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P413" s="61" t="s">
        <v>234</v>
      </c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E413" s="35" t="s">
        <v>255</v>
      </c>
      <c r="AF413" s="35"/>
      <c r="AG413" s="35"/>
      <c r="AH413" s="35"/>
      <c r="AI413" s="35"/>
      <c r="AJ413" s="35"/>
    </row>
    <row r="414" customFormat="false" ht="15.75" hidden="false" customHeight="false" outlineLevel="0" collapsed="false">
      <c r="A414" s="68"/>
      <c r="B414" s="57" t="s">
        <v>126</v>
      </c>
      <c r="C414" s="64" t="s">
        <v>127</v>
      </c>
      <c r="D414" s="114" t="s">
        <v>128</v>
      </c>
      <c r="E414" s="64" t="s">
        <v>129</v>
      </c>
      <c r="F414" s="70"/>
      <c r="G414" s="80" t="s">
        <v>131</v>
      </c>
      <c r="H414" s="70"/>
      <c r="I414" s="64" t="s">
        <v>144</v>
      </c>
      <c r="J414" s="114" t="s">
        <v>133</v>
      </c>
      <c r="K414" s="64" t="s">
        <v>145</v>
      </c>
      <c r="L414" s="64" t="s">
        <v>135</v>
      </c>
      <c r="P414" s="68"/>
      <c r="Q414" s="57" t="s">
        <v>126</v>
      </c>
      <c r="R414" s="64" t="s">
        <v>127</v>
      </c>
      <c r="S414" s="64" t="s">
        <v>201</v>
      </c>
      <c r="T414" s="64" t="s">
        <v>129</v>
      </c>
      <c r="U414" s="70"/>
      <c r="V414" s="80" t="s">
        <v>131</v>
      </c>
      <c r="W414" s="70"/>
      <c r="X414" s="64" t="s">
        <v>144</v>
      </c>
      <c r="Y414" s="64" t="s">
        <v>202</v>
      </c>
      <c r="Z414" s="64" t="s">
        <v>145</v>
      </c>
      <c r="AA414" s="64" t="s">
        <v>135</v>
      </c>
    </row>
    <row r="415" customFormat="false" ht="12.75" hidden="false" customHeight="false" outlineLevel="0" collapsed="false">
      <c r="A415" s="11" t="s">
        <v>25</v>
      </c>
      <c r="B415" s="71" t="n">
        <f aca="false">0.5</f>
        <v>0.5</v>
      </c>
      <c r="C415" s="72" t="n">
        <f aca="false">$C$168</f>
        <v>2.4695</v>
      </c>
      <c r="D415" s="72" t="n">
        <f aca="false">$D$168</f>
        <v>0.66</v>
      </c>
      <c r="E415" s="72" t="n">
        <f aca="false">2*G415*B415</f>
        <v>1.1</v>
      </c>
      <c r="F415" s="70"/>
      <c r="G415" s="63" t="n">
        <v>1.1</v>
      </c>
      <c r="H415" s="70"/>
      <c r="I415" s="72" t="n">
        <f aca="false">C415*1.3</f>
        <v>3.21035</v>
      </c>
      <c r="J415" s="9" t="n">
        <f aca="false">D415*1.5</f>
        <v>0.99</v>
      </c>
      <c r="K415" s="72" t="n">
        <f aca="false">E415*1.5</f>
        <v>1.65</v>
      </c>
      <c r="L415" s="72" t="n">
        <f aca="false">I415+I416+I418+J415+J416+K415+K416</f>
        <v>13.6975</v>
      </c>
      <c r="P415" s="11" t="s">
        <v>25</v>
      </c>
      <c r="Q415" s="71" t="n">
        <f aca="false">B415</f>
        <v>0.5</v>
      </c>
      <c r="R415" s="71" t="n">
        <f aca="false">C415</f>
        <v>2.4695</v>
      </c>
      <c r="S415" s="71" t="n">
        <f aca="false">D415</f>
        <v>0.66</v>
      </c>
      <c r="T415" s="71" t="n">
        <f aca="false">E415</f>
        <v>1.1</v>
      </c>
      <c r="U415" s="70"/>
      <c r="V415" s="63" t="n">
        <v>1.1</v>
      </c>
      <c r="W415" s="70"/>
      <c r="X415" s="72" t="n">
        <f aca="false">R415</f>
        <v>2.4695</v>
      </c>
      <c r="Y415" s="72" t="n">
        <f aca="false">S415</f>
        <v>0.66</v>
      </c>
      <c r="Z415" s="72" t="n">
        <f aca="false">T415*0.3</f>
        <v>0.33</v>
      </c>
      <c r="AA415" s="72" t="n">
        <f aca="false">X415+X416+X418+Y415+Y416+Z415+Z416</f>
        <v>8.455</v>
      </c>
      <c r="AE415" s="84" t="s">
        <v>149</v>
      </c>
      <c r="AF415" s="84" t="n">
        <v>5.25</v>
      </c>
    </row>
    <row r="416" customFormat="false" ht="15.75" hidden="false" customHeight="false" outlineLevel="0" collapsed="false">
      <c r="A416" s="11" t="s">
        <v>25</v>
      </c>
      <c r="B416" s="71" t="n">
        <f aca="false">0.5</f>
        <v>0.5</v>
      </c>
      <c r="C416" s="72" t="n">
        <f aca="false">$C$176</f>
        <v>2.4695</v>
      </c>
      <c r="D416" s="72" t="n">
        <f aca="false">$D$169</f>
        <v>0.66</v>
      </c>
      <c r="E416" s="72" t="n">
        <f aca="false">E408</f>
        <v>1.1</v>
      </c>
      <c r="F416" s="68"/>
      <c r="G416" s="63" t="n">
        <f aca="false">1.1</f>
        <v>1.1</v>
      </c>
      <c r="H416" s="68"/>
      <c r="I416" s="72" t="n">
        <f aca="false">C416*1.3</f>
        <v>3.21035</v>
      </c>
      <c r="J416" s="9" t="n">
        <f aca="false">D416*1.5</f>
        <v>0.99</v>
      </c>
      <c r="K416" s="72" t="n">
        <f aca="false">E416*1.5</f>
        <v>1.65</v>
      </c>
      <c r="L416" s="6"/>
      <c r="P416" s="11" t="s">
        <v>25</v>
      </c>
      <c r="Q416" s="71" t="n">
        <f aca="false">B416</f>
        <v>0.5</v>
      </c>
      <c r="R416" s="71" t="n">
        <f aca="false">C416</f>
        <v>2.4695</v>
      </c>
      <c r="S416" s="72" t="n">
        <f aca="false">S408</f>
        <v>0.66</v>
      </c>
      <c r="T416" s="72" t="n">
        <f aca="false">T408</f>
        <v>1.1</v>
      </c>
      <c r="U416" s="68"/>
      <c r="V416" s="63" t="n">
        <f aca="false">1.1</f>
        <v>1.1</v>
      </c>
      <c r="W416" s="68"/>
      <c r="X416" s="72" t="n">
        <f aca="false">R416</f>
        <v>2.4695</v>
      </c>
      <c r="Y416" s="72" t="n">
        <f aca="false">S416</f>
        <v>0.66</v>
      </c>
      <c r="Z416" s="72" t="n">
        <f aca="false">T416*0.3</f>
        <v>0.33</v>
      </c>
      <c r="AA416" s="6"/>
      <c r="AE416" s="84" t="s">
        <v>151</v>
      </c>
      <c r="AF416" s="86" t="n">
        <f aca="false">L415</f>
        <v>13.6975</v>
      </c>
      <c r="AG416" s="125" t="s">
        <v>152</v>
      </c>
      <c r="AH416" s="125"/>
      <c r="AI416" s="87" t="s">
        <v>153</v>
      </c>
      <c r="AJ416" s="88" t="n">
        <f aca="false">(AF416*AF415^2)/10</f>
        <v>37.753734375</v>
      </c>
    </row>
    <row r="417" customFormat="false" ht="15.75" hidden="false" customHeight="false" outlineLevel="0" collapsed="false">
      <c r="A417" s="115" t="s">
        <v>137</v>
      </c>
      <c r="B417" s="71" t="s">
        <v>17</v>
      </c>
      <c r="C417" s="72" t="s">
        <v>17</v>
      </c>
      <c r="D417" s="72"/>
      <c r="E417" s="72"/>
      <c r="F417" s="68"/>
      <c r="G417" s="63" t="s">
        <v>17</v>
      </c>
      <c r="H417" s="68"/>
      <c r="I417" s="72" t="s">
        <v>17</v>
      </c>
      <c r="J417" s="9"/>
      <c r="K417" s="72"/>
      <c r="L417" s="6"/>
      <c r="P417" s="115" t="s">
        <v>137</v>
      </c>
      <c r="Q417" s="71" t="str">
        <f aca="false">B417</f>
        <v>-</v>
      </c>
      <c r="R417" s="71" t="str">
        <f aca="false">C417</f>
        <v>-</v>
      </c>
      <c r="S417" s="72"/>
      <c r="T417" s="72"/>
      <c r="U417" s="68"/>
      <c r="V417" s="63" t="n">
        <v>1.1</v>
      </c>
      <c r="W417" s="68"/>
      <c r="X417" s="72" t="str">
        <f aca="false">R417</f>
        <v>-</v>
      </c>
      <c r="Y417" s="72"/>
      <c r="Z417" s="72"/>
      <c r="AA417" s="6"/>
      <c r="AE417" s="84" t="s">
        <v>151</v>
      </c>
      <c r="AF417" s="86" t="n">
        <f aca="false">AA415</f>
        <v>8.455</v>
      </c>
      <c r="AG417" s="125" t="s">
        <v>156</v>
      </c>
      <c r="AH417" s="125"/>
      <c r="AI417" s="87" t="s">
        <v>153</v>
      </c>
      <c r="AJ417" s="88" t="n">
        <f aca="false">(AF417*AF415^2)/10</f>
        <v>23.30409375</v>
      </c>
    </row>
    <row r="418" customFormat="false" ht="12.75" hidden="false" customHeight="false" outlineLevel="0" collapsed="false">
      <c r="A418" s="115" t="s">
        <v>233</v>
      </c>
      <c r="B418" s="73"/>
      <c r="C418" s="72" t="n">
        <f aca="false">$C$171</f>
        <v>1.536</v>
      </c>
      <c r="D418" s="73" t="s">
        <v>17</v>
      </c>
      <c r="E418" s="73" t="s">
        <v>17</v>
      </c>
      <c r="F418" s="68"/>
      <c r="G418" s="73"/>
      <c r="H418" s="68"/>
      <c r="I418" s="72" t="n">
        <f aca="false">C418*1.3</f>
        <v>1.9968</v>
      </c>
      <c r="J418" s="73" t="s">
        <v>17</v>
      </c>
      <c r="K418" s="73" t="s">
        <v>17</v>
      </c>
      <c r="L418" s="68"/>
      <c r="P418" s="115" t="s">
        <v>233</v>
      </c>
      <c r="Q418" s="73"/>
      <c r="R418" s="71" t="n">
        <f aca="false">C418</f>
        <v>1.536</v>
      </c>
      <c r="S418" s="73" t="s">
        <v>17</v>
      </c>
      <c r="T418" s="73" t="s">
        <v>17</v>
      </c>
      <c r="U418" s="68"/>
      <c r="V418" s="73"/>
      <c r="W418" s="68"/>
      <c r="X418" s="72" t="n">
        <f aca="false">R418</f>
        <v>1.536</v>
      </c>
      <c r="Y418" s="73" t="s">
        <v>17</v>
      </c>
      <c r="Z418" s="73" t="s">
        <v>17</v>
      </c>
      <c r="AA418" s="68"/>
    </row>
    <row r="420" customFormat="false" ht="15" hidden="false" customHeight="false" outlineLevel="0" collapsed="false">
      <c r="A420" s="61" t="s">
        <v>236</v>
      </c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P420" s="61" t="s">
        <v>236</v>
      </c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E420" s="35" t="s">
        <v>237</v>
      </c>
      <c r="AF420" s="35"/>
      <c r="AG420" s="35"/>
      <c r="AH420" s="35"/>
      <c r="AI420" s="35"/>
      <c r="AJ420" s="35"/>
    </row>
    <row r="421" customFormat="false" ht="15.75" hidden="false" customHeight="false" outlineLevel="0" collapsed="false">
      <c r="A421" s="68"/>
      <c r="B421" s="57" t="s">
        <v>126</v>
      </c>
      <c r="C421" s="64" t="s">
        <v>127</v>
      </c>
      <c r="D421" s="114" t="s">
        <v>128</v>
      </c>
      <c r="E421" s="64" t="s">
        <v>129</v>
      </c>
      <c r="F421" s="70"/>
      <c r="G421" s="80" t="s">
        <v>131</v>
      </c>
      <c r="H421" s="70"/>
      <c r="I421" s="64" t="s">
        <v>144</v>
      </c>
      <c r="J421" s="114" t="s">
        <v>133</v>
      </c>
      <c r="K421" s="64" t="s">
        <v>145</v>
      </c>
      <c r="L421" s="64" t="s">
        <v>135</v>
      </c>
      <c r="P421" s="68"/>
      <c r="Q421" s="57" t="s">
        <v>126</v>
      </c>
      <c r="R421" s="64" t="s">
        <v>127</v>
      </c>
      <c r="S421" s="64" t="s">
        <v>201</v>
      </c>
      <c r="T421" s="64" t="s">
        <v>129</v>
      </c>
      <c r="U421" s="70"/>
      <c r="V421" s="80" t="s">
        <v>131</v>
      </c>
      <c r="W421" s="70"/>
      <c r="X421" s="64" t="s">
        <v>144</v>
      </c>
      <c r="Y421" s="64" t="s">
        <v>202</v>
      </c>
      <c r="Z421" s="64" t="s">
        <v>145</v>
      </c>
      <c r="AA421" s="64" t="s">
        <v>135</v>
      </c>
    </row>
    <row r="422" customFormat="false" ht="12.75" hidden="false" customHeight="false" outlineLevel="0" collapsed="false">
      <c r="A422" s="11" t="s">
        <v>25</v>
      </c>
      <c r="B422" s="71" t="n">
        <f aca="false">0.5</f>
        <v>0.5</v>
      </c>
      <c r="C422" s="72" t="n">
        <f aca="false">$C$176</f>
        <v>2.4695</v>
      </c>
      <c r="D422" s="72" t="n">
        <f aca="false">$D$176</f>
        <v>0.66</v>
      </c>
      <c r="E422" s="72" t="n">
        <f aca="false">$E$176</f>
        <v>1.1</v>
      </c>
      <c r="F422" s="70"/>
      <c r="G422" s="63" t="n">
        <v>1.1</v>
      </c>
      <c r="H422" s="70"/>
      <c r="I422" s="72" t="n">
        <f aca="false">C422*1.3</f>
        <v>3.21035</v>
      </c>
      <c r="J422" s="9" t="n">
        <f aca="false">D422*1.5</f>
        <v>0.99</v>
      </c>
      <c r="K422" s="72" t="n">
        <f aca="false">E422*1.5</f>
        <v>1.65</v>
      </c>
      <c r="L422" s="72" t="n">
        <f aca="false">I422+I423+I424+I425+J422+J423+K422+K423</f>
        <v>28.6681749</v>
      </c>
      <c r="P422" s="11" t="s">
        <v>25</v>
      </c>
      <c r="Q422" s="71" t="n">
        <f aca="false">B422</f>
        <v>0.5</v>
      </c>
      <c r="R422" s="63" t="n">
        <f aca="false">C422</f>
        <v>2.4695</v>
      </c>
      <c r="S422" s="63" t="n">
        <f aca="false">D422</f>
        <v>0.66</v>
      </c>
      <c r="T422" s="63" t="n">
        <f aca="false">E422</f>
        <v>1.1</v>
      </c>
      <c r="U422" s="70"/>
      <c r="V422" s="63" t="n">
        <v>1.1</v>
      </c>
      <c r="W422" s="70"/>
      <c r="X422" s="72" t="n">
        <f aca="false">R422</f>
        <v>2.4695</v>
      </c>
      <c r="Y422" s="72" t="n">
        <f aca="false">S422</f>
        <v>0.66</v>
      </c>
      <c r="Z422" s="72" t="n">
        <f aca="false">T422*0.3</f>
        <v>0.33</v>
      </c>
      <c r="AA422" s="72" t="n">
        <f aca="false">X422+X423+X424+X425+Y422+Y423+Z422+Z423</f>
        <v>19.691673</v>
      </c>
      <c r="AE422" s="84" t="s">
        <v>149</v>
      </c>
      <c r="AF422" s="84" t="n">
        <v>4.9</v>
      </c>
    </row>
    <row r="423" customFormat="false" ht="15.75" hidden="false" customHeight="false" outlineLevel="0" collapsed="false">
      <c r="A423" s="11" t="s">
        <v>209</v>
      </c>
      <c r="B423" s="71" t="n">
        <f aca="false">0.5</f>
        <v>0.5</v>
      </c>
      <c r="C423" s="72" t="n">
        <f aca="false">'Geom.edif-solaio'!$G$5*G423*B423</f>
        <v>4.0777</v>
      </c>
      <c r="D423" s="72" t="n">
        <f aca="false">$D$184</f>
        <v>0.66</v>
      </c>
      <c r="E423" s="72" t="n">
        <f aca="false">'Geom.edif-solaio'!$H$5*G423*B423</f>
        <v>2.2</v>
      </c>
      <c r="F423" s="68"/>
      <c r="G423" s="63" t="n">
        <f aca="false">1.1</f>
        <v>1.1</v>
      </c>
      <c r="H423" s="68"/>
      <c r="I423" s="72" t="n">
        <f aca="false">C423*1.3</f>
        <v>5.30101</v>
      </c>
      <c r="J423" s="9" t="n">
        <f aca="false">D423*1.5</f>
        <v>0.99</v>
      </c>
      <c r="K423" s="72" t="n">
        <f aca="false">E423*1.5</f>
        <v>3.3</v>
      </c>
      <c r="L423" s="6"/>
      <c r="P423" s="11" t="s">
        <v>209</v>
      </c>
      <c r="Q423" s="71" t="n">
        <f aca="false">B423</f>
        <v>0.5</v>
      </c>
      <c r="R423" s="63" t="n">
        <f aca="false">C423</f>
        <v>4.0777</v>
      </c>
      <c r="S423" s="63" t="n">
        <f aca="false">D423</f>
        <v>0.66</v>
      </c>
      <c r="T423" s="63" t="n">
        <f aca="false">E423</f>
        <v>2.2</v>
      </c>
      <c r="U423" s="68"/>
      <c r="V423" s="63" t="n">
        <f aca="false">1.1</f>
        <v>1.1</v>
      </c>
      <c r="W423" s="68"/>
      <c r="X423" s="72" t="n">
        <f aca="false">R423</f>
        <v>4.0777</v>
      </c>
      <c r="Y423" s="72" t="n">
        <f aca="false">S423</f>
        <v>0.66</v>
      </c>
      <c r="Z423" s="72" t="n">
        <f aca="false">T423*0.6</f>
        <v>1.32</v>
      </c>
      <c r="AA423" s="6"/>
      <c r="AE423" s="84" t="s">
        <v>151</v>
      </c>
      <c r="AF423" s="86" t="n">
        <f aca="false">L422</f>
        <v>28.6681749</v>
      </c>
      <c r="AG423" s="125" t="s">
        <v>152</v>
      </c>
      <c r="AH423" s="125"/>
      <c r="AI423" s="87" t="s">
        <v>153</v>
      </c>
      <c r="AJ423" s="88" t="n">
        <f aca="false">(AF423*AF422^2)/10</f>
        <v>68.8322879349</v>
      </c>
    </row>
    <row r="424" customFormat="false" ht="15.75" hidden="false" customHeight="false" outlineLevel="0" collapsed="false">
      <c r="A424" s="115" t="s">
        <v>137</v>
      </c>
      <c r="B424" s="71" t="n">
        <f aca="false">1</f>
        <v>1</v>
      </c>
      <c r="C424" s="72" t="n">
        <f aca="false">'Carichi unitari'!$F$7*G424*B424</f>
        <v>6.622473</v>
      </c>
      <c r="D424" s="72"/>
      <c r="E424" s="72"/>
      <c r="F424" s="68"/>
      <c r="G424" s="63" t="n">
        <v>1.1</v>
      </c>
      <c r="H424" s="68"/>
      <c r="I424" s="72" t="n">
        <f aca="false">C424*1.3</f>
        <v>8.6092149</v>
      </c>
      <c r="J424" s="9"/>
      <c r="K424" s="72"/>
      <c r="L424" s="6"/>
      <c r="P424" s="115" t="s">
        <v>137</v>
      </c>
      <c r="Q424" s="71" t="n">
        <f aca="false">B424</f>
        <v>1</v>
      </c>
      <c r="R424" s="63" t="n">
        <f aca="false">C424</f>
        <v>6.622473</v>
      </c>
      <c r="S424" s="72"/>
      <c r="T424" s="72"/>
      <c r="U424" s="68"/>
      <c r="V424" s="63" t="n">
        <v>1.1</v>
      </c>
      <c r="W424" s="68"/>
      <c r="X424" s="72" t="n">
        <f aca="false">R424</f>
        <v>6.622473</v>
      </c>
      <c r="Y424" s="72"/>
      <c r="Z424" s="72"/>
      <c r="AA424" s="6"/>
      <c r="AE424" s="84" t="s">
        <v>151</v>
      </c>
      <c r="AF424" s="86" t="n">
        <f aca="false">AA422</f>
        <v>19.691673</v>
      </c>
      <c r="AG424" s="125" t="s">
        <v>156</v>
      </c>
      <c r="AH424" s="125"/>
      <c r="AI424" s="87" t="s">
        <v>153</v>
      </c>
      <c r="AJ424" s="88" t="n">
        <f aca="false">(AF424*AF422^2)/10</f>
        <v>47.279706873</v>
      </c>
    </row>
    <row r="425" customFormat="false" ht="12.75" hidden="false" customHeight="false" outlineLevel="0" collapsed="false">
      <c r="A425" s="115" t="s">
        <v>254</v>
      </c>
      <c r="B425" s="73"/>
      <c r="C425" s="72" t="n">
        <f aca="false">C403</f>
        <v>3.552</v>
      </c>
      <c r="D425" s="73" t="s">
        <v>17</v>
      </c>
      <c r="E425" s="73" t="s">
        <v>17</v>
      </c>
      <c r="F425" s="68"/>
      <c r="G425" s="73"/>
      <c r="H425" s="68"/>
      <c r="I425" s="72" t="n">
        <f aca="false">C425*1.3</f>
        <v>4.6176</v>
      </c>
      <c r="J425" s="73" t="s">
        <v>17</v>
      </c>
      <c r="K425" s="73" t="s">
        <v>17</v>
      </c>
      <c r="L425" s="68"/>
      <c r="P425" s="115" t="s">
        <v>254</v>
      </c>
      <c r="Q425" s="73"/>
      <c r="R425" s="63" t="n">
        <f aca="false">C425</f>
        <v>3.552</v>
      </c>
      <c r="S425" s="73" t="s">
        <v>17</v>
      </c>
      <c r="T425" s="73" t="s">
        <v>17</v>
      </c>
      <c r="U425" s="68"/>
      <c r="V425" s="73"/>
      <c r="W425" s="68"/>
      <c r="X425" s="72" t="n">
        <f aca="false">R425</f>
        <v>3.552</v>
      </c>
      <c r="Y425" s="73" t="s">
        <v>17</v>
      </c>
      <c r="Z425" s="73" t="s">
        <v>17</v>
      </c>
      <c r="AA425" s="68"/>
    </row>
    <row r="427" customFormat="false" ht="15" hidden="false" customHeight="false" outlineLevel="0" collapsed="false">
      <c r="A427" s="61" t="s">
        <v>238</v>
      </c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P427" s="61" t="s">
        <v>238</v>
      </c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E427" s="35" t="s">
        <v>239</v>
      </c>
      <c r="AF427" s="35"/>
      <c r="AG427" s="35"/>
      <c r="AH427" s="35"/>
      <c r="AI427" s="35"/>
      <c r="AJ427" s="35"/>
    </row>
    <row r="428" customFormat="false" ht="15.75" hidden="false" customHeight="false" outlineLevel="0" collapsed="false">
      <c r="A428" s="68"/>
      <c r="B428" s="57" t="s">
        <v>126</v>
      </c>
      <c r="C428" s="64" t="s">
        <v>127</v>
      </c>
      <c r="D428" s="114" t="s">
        <v>128</v>
      </c>
      <c r="E428" s="64" t="s">
        <v>129</v>
      </c>
      <c r="F428" s="70"/>
      <c r="G428" s="80" t="s">
        <v>131</v>
      </c>
      <c r="H428" s="70"/>
      <c r="I428" s="64" t="s">
        <v>144</v>
      </c>
      <c r="J428" s="114" t="s">
        <v>133</v>
      </c>
      <c r="K428" s="64" t="s">
        <v>145</v>
      </c>
      <c r="L428" s="64" t="s">
        <v>135</v>
      </c>
      <c r="P428" s="68"/>
      <c r="Q428" s="57" t="s">
        <v>126</v>
      </c>
      <c r="R428" s="64" t="s">
        <v>127</v>
      </c>
      <c r="S428" s="64" t="s">
        <v>201</v>
      </c>
      <c r="T428" s="64" t="s">
        <v>129</v>
      </c>
      <c r="U428" s="70"/>
      <c r="V428" s="80" t="s">
        <v>131</v>
      </c>
      <c r="W428" s="70"/>
      <c r="X428" s="64" t="s">
        <v>144</v>
      </c>
      <c r="Y428" s="64" t="s">
        <v>202</v>
      </c>
      <c r="Z428" s="64" t="s">
        <v>145</v>
      </c>
      <c r="AA428" s="64" t="s">
        <v>135</v>
      </c>
    </row>
    <row r="429" customFormat="false" ht="12.75" hidden="false" customHeight="false" outlineLevel="0" collapsed="false">
      <c r="A429" s="11" t="s">
        <v>25</v>
      </c>
      <c r="B429" s="71" t="n">
        <f aca="false">0.5</f>
        <v>0.5</v>
      </c>
      <c r="C429" s="72" t="n">
        <f aca="false">$C$184</f>
        <v>2.4695</v>
      </c>
      <c r="D429" s="72" t="s">
        <v>17</v>
      </c>
      <c r="E429" s="72" t="n">
        <f aca="false">$E$184</f>
        <v>1.1</v>
      </c>
      <c r="F429" s="70"/>
      <c r="G429" s="63" t="n">
        <v>1.1</v>
      </c>
      <c r="H429" s="70"/>
      <c r="I429" s="72" t="n">
        <f aca="false">C429*1.3</f>
        <v>3.21035</v>
      </c>
      <c r="J429" s="9" t="s">
        <v>17</v>
      </c>
      <c r="K429" s="72" t="n">
        <f aca="false">E429*1.5</f>
        <v>1.65</v>
      </c>
      <c r="L429" s="72" t="n">
        <f aca="false">I429+I430+I432+K429+K430+I431</f>
        <v>13.869803725</v>
      </c>
      <c r="P429" s="11" t="s">
        <v>25</v>
      </c>
      <c r="Q429" s="71" t="n">
        <f aca="false">B429</f>
        <v>0.5</v>
      </c>
      <c r="R429" s="71" t="n">
        <f aca="false">C429</f>
        <v>2.4695</v>
      </c>
      <c r="S429" s="71" t="str">
        <f aca="false">D429</f>
        <v>-</v>
      </c>
      <c r="T429" s="71" t="n">
        <f aca="false">E429</f>
        <v>1.1</v>
      </c>
      <c r="U429" s="70"/>
      <c r="V429" s="63" t="n">
        <v>1.1</v>
      </c>
      <c r="W429" s="70"/>
      <c r="X429" s="72" t="n">
        <f aca="false">R429</f>
        <v>2.4695</v>
      </c>
      <c r="Y429" s="72" t="str">
        <f aca="false">S429</f>
        <v>-</v>
      </c>
      <c r="Z429" s="72" t="n">
        <f aca="false">T429*0.3</f>
        <v>0.33</v>
      </c>
      <c r="AA429" s="72" t="n">
        <f aca="false">X429+X430+X432+Z429+Z430+X431</f>
        <v>8.79061825</v>
      </c>
      <c r="AE429" s="84" t="s">
        <v>149</v>
      </c>
      <c r="AF429" s="84" t="n">
        <v>5.4</v>
      </c>
    </row>
    <row r="430" customFormat="false" ht="15.75" hidden="false" customHeight="false" outlineLevel="0" collapsed="false">
      <c r="A430" s="11" t="s">
        <v>25</v>
      </c>
      <c r="B430" s="71" t="n">
        <f aca="false">0.5</f>
        <v>0.5</v>
      </c>
      <c r="C430" s="72" t="n">
        <f aca="false">$C$192</f>
        <v>2.4695</v>
      </c>
      <c r="D430" s="72" t="s">
        <v>17</v>
      </c>
      <c r="E430" s="72" t="n">
        <f aca="false">$E$184</f>
        <v>1.1</v>
      </c>
      <c r="F430" s="68"/>
      <c r="G430" s="63" t="n">
        <f aca="false">1.1</f>
        <v>1.1</v>
      </c>
      <c r="H430" s="68"/>
      <c r="I430" s="72" t="n">
        <f aca="false">C430*1.3</f>
        <v>3.21035</v>
      </c>
      <c r="J430" s="9" t="s">
        <v>17</v>
      </c>
      <c r="K430" s="72" t="n">
        <f aca="false">E430*1.5</f>
        <v>1.65</v>
      </c>
      <c r="L430" s="6"/>
      <c r="P430" s="11" t="s">
        <v>25</v>
      </c>
      <c r="Q430" s="71" t="n">
        <f aca="false">B430</f>
        <v>0.5</v>
      </c>
      <c r="R430" s="71" t="n">
        <f aca="false">C430</f>
        <v>2.4695</v>
      </c>
      <c r="S430" s="71" t="str">
        <f aca="false">D430</f>
        <v>-</v>
      </c>
      <c r="T430" s="71" t="n">
        <f aca="false">E430</f>
        <v>1.1</v>
      </c>
      <c r="U430" s="68"/>
      <c r="V430" s="63" t="n">
        <f aca="false">1.1</f>
        <v>1.1</v>
      </c>
      <c r="W430" s="68"/>
      <c r="X430" s="72" t="n">
        <f aca="false">R430</f>
        <v>2.4695</v>
      </c>
      <c r="Y430" s="72" t="str">
        <f aca="false">S430</f>
        <v>-</v>
      </c>
      <c r="Z430" s="72" t="n">
        <f aca="false">T430*0.3</f>
        <v>0.33</v>
      </c>
      <c r="AA430" s="6"/>
      <c r="AE430" s="84" t="s">
        <v>151</v>
      </c>
      <c r="AF430" s="86" t="n">
        <f aca="false">L429</f>
        <v>13.869803725</v>
      </c>
      <c r="AG430" s="125" t="s">
        <v>152</v>
      </c>
      <c r="AH430" s="125"/>
      <c r="AI430" s="87" t="s">
        <v>153</v>
      </c>
      <c r="AJ430" s="88" t="n">
        <f aca="false">(AF430*AF429^2)/10</f>
        <v>40.4443476621</v>
      </c>
    </row>
    <row r="431" customFormat="false" ht="15.75" hidden="false" customHeight="false" outlineLevel="0" collapsed="false">
      <c r="A431" s="115" t="s">
        <v>137</v>
      </c>
      <c r="B431" s="71" t="n">
        <v>0.25</v>
      </c>
      <c r="C431" s="72" t="n">
        <f aca="false">'Carichi unitari'!F7*'Car  travi'!G431*'Car  travi'!B431</f>
        <v>1.65561825</v>
      </c>
      <c r="D431" s="72" t="s">
        <v>17</v>
      </c>
      <c r="E431" s="72"/>
      <c r="F431" s="68"/>
      <c r="G431" s="63" t="n">
        <v>1.1</v>
      </c>
      <c r="H431" s="68"/>
      <c r="I431" s="72" t="n">
        <f aca="false">C431*1.3</f>
        <v>2.152303725</v>
      </c>
      <c r="J431" s="9" t="s">
        <v>17</v>
      </c>
      <c r="K431" s="72" t="s">
        <v>17</v>
      </c>
      <c r="L431" s="6"/>
      <c r="P431" s="115" t="s">
        <v>137</v>
      </c>
      <c r="Q431" s="71" t="n">
        <f aca="false">B431</f>
        <v>0.25</v>
      </c>
      <c r="R431" s="71" t="n">
        <f aca="false">C431</f>
        <v>1.65561825</v>
      </c>
      <c r="S431" s="72" t="s">
        <v>17</v>
      </c>
      <c r="T431" s="72"/>
      <c r="U431" s="68"/>
      <c r="V431" s="63" t="n">
        <v>1.1</v>
      </c>
      <c r="W431" s="68"/>
      <c r="X431" s="72" t="n">
        <f aca="false">R431</f>
        <v>1.65561825</v>
      </c>
      <c r="Y431" s="72"/>
      <c r="Z431" s="72"/>
      <c r="AA431" s="6"/>
      <c r="AE431" s="84" t="s">
        <v>151</v>
      </c>
      <c r="AF431" s="86" t="n">
        <f aca="false">AA429</f>
        <v>8.79061825</v>
      </c>
      <c r="AG431" s="125" t="s">
        <v>156</v>
      </c>
      <c r="AH431" s="125"/>
      <c r="AI431" s="87" t="s">
        <v>153</v>
      </c>
      <c r="AJ431" s="88" t="n">
        <f aca="false">(AF431*AF429^2)/10</f>
        <v>25.633442817</v>
      </c>
    </row>
    <row r="432" customFormat="false" ht="12.75" hidden="false" customHeight="false" outlineLevel="0" collapsed="false">
      <c r="A432" s="115" t="s">
        <v>233</v>
      </c>
      <c r="B432" s="73"/>
      <c r="C432" s="72" t="n">
        <f aca="false">$C$179</f>
        <v>1.536</v>
      </c>
      <c r="D432" s="73" t="s">
        <v>17</v>
      </c>
      <c r="E432" s="73" t="s">
        <v>17</v>
      </c>
      <c r="F432" s="68"/>
      <c r="G432" s="73"/>
      <c r="H432" s="68"/>
      <c r="I432" s="72" t="n">
        <f aca="false">C432*1.3</f>
        <v>1.9968</v>
      </c>
      <c r="J432" s="73" t="s">
        <v>17</v>
      </c>
      <c r="K432" s="73" t="s">
        <v>17</v>
      </c>
      <c r="L432" s="68"/>
      <c r="P432" s="115" t="s">
        <v>233</v>
      </c>
      <c r="Q432" s="73"/>
      <c r="R432" s="71" t="n">
        <f aca="false">C432</f>
        <v>1.536</v>
      </c>
      <c r="S432" s="73" t="s">
        <v>17</v>
      </c>
      <c r="T432" s="73" t="s">
        <v>17</v>
      </c>
      <c r="U432" s="68"/>
      <c r="V432" s="73"/>
      <c r="W432" s="68"/>
      <c r="X432" s="72" t="n">
        <f aca="false">R432</f>
        <v>1.536</v>
      </c>
      <c r="Y432" s="73" t="s">
        <v>17</v>
      </c>
      <c r="Z432" s="73" t="s">
        <v>17</v>
      </c>
      <c r="AA432" s="68"/>
    </row>
    <row r="434" customFormat="false" ht="15" hidden="false" customHeight="false" outlineLevel="0" collapsed="false">
      <c r="A434" s="61" t="s">
        <v>240</v>
      </c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P434" s="61" t="s">
        <v>240</v>
      </c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E434" s="35" t="s">
        <v>241</v>
      </c>
      <c r="AF434" s="35"/>
      <c r="AG434" s="35"/>
      <c r="AH434" s="35"/>
      <c r="AI434" s="35"/>
      <c r="AJ434" s="35"/>
    </row>
    <row r="435" customFormat="false" ht="15.75" hidden="false" customHeight="false" outlineLevel="0" collapsed="false">
      <c r="A435" s="68"/>
      <c r="B435" s="57" t="s">
        <v>126</v>
      </c>
      <c r="C435" s="64" t="s">
        <v>127</v>
      </c>
      <c r="D435" s="114" t="s">
        <v>128</v>
      </c>
      <c r="E435" s="64" t="s">
        <v>129</v>
      </c>
      <c r="F435" s="70"/>
      <c r="G435" s="80" t="s">
        <v>131</v>
      </c>
      <c r="H435" s="70"/>
      <c r="I435" s="64" t="s">
        <v>144</v>
      </c>
      <c r="J435" s="114" t="s">
        <v>133</v>
      </c>
      <c r="K435" s="64" t="s">
        <v>145</v>
      </c>
      <c r="L435" s="64" t="s">
        <v>135</v>
      </c>
      <c r="P435" s="68"/>
      <c r="Q435" s="57" t="s">
        <v>126</v>
      </c>
      <c r="R435" s="64" t="s">
        <v>127</v>
      </c>
      <c r="S435" s="64" t="s">
        <v>201</v>
      </c>
      <c r="T435" s="64" t="s">
        <v>129</v>
      </c>
      <c r="U435" s="70"/>
      <c r="V435" s="80" t="s">
        <v>131</v>
      </c>
      <c r="W435" s="70"/>
      <c r="X435" s="64" t="s">
        <v>144</v>
      </c>
      <c r="Y435" s="64" t="s">
        <v>202</v>
      </c>
      <c r="Z435" s="64" t="s">
        <v>145</v>
      </c>
      <c r="AA435" s="64" t="s">
        <v>135</v>
      </c>
    </row>
    <row r="436" customFormat="false" ht="12.75" hidden="false" customHeight="false" outlineLevel="0" collapsed="false">
      <c r="A436" s="11" t="s">
        <v>25</v>
      </c>
      <c r="B436" s="71" t="n">
        <f aca="false">$B$184</f>
        <v>0.5</v>
      </c>
      <c r="C436" s="63" t="n">
        <f aca="false">$C$184</f>
        <v>2.4695</v>
      </c>
      <c r="D436" s="63" t="n">
        <f aca="false">$D$184</f>
        <v>0.66</v>
      </c>
      <c r="E436" s="63" t="n">
        <f aca="false">$E$184</f>
        <v>1.1</v>
      </c>
      <c r="F436" s="70"/>
      <c r="G436" s="63" t="n">
        <v>1.1</v>
      </c>
      <c r="H436" s="70"/>
      <c r="I436" s="72" t="n">
        <f aca="false">C436*1.3</f>
        <v>3.21035</v>
      </c>
      <c r="J436" s="9" t="n">
        <f aca="false">D436*1.5</f>
        <v>0.99</v>
      </c>
      <c r="K436" s="72" t="n">
        <f aca="false">E436*1.5</f>
        <v>1.65</v>
      </c>
      <c r="L436" s="72" t="n">
        <f aca="false">I436+I437+I438+I439+J436+J437+K436+K437</f>
        <v>28.6681749</v>
      </c>
      <c r="P436" s="11" t="s">
        <v>25</v>
      </c>
      <c r="Q436" s="71" t="n">
        <f aca="false">B436</f>
        <v>0.5</v>
      </c>
      <c r="R436" s="71" t="n">
        <f aca="false">C436</f>
        <v>2.4695</v>
      </c>
      <c r="S436" s="71" t="n">
        <f aca="false">D436</f>
        <v>0.66</v>
      </c>
      <c r="T436" s="71" t="n">
        <f aca="false">E436</f>
        <v>1.1</v>
      </c>
      <c r="U436" s="70"/>
      <c r="V436" s="63" t="n">
        <v>1.1</v>
      </c>
      <c r="W436" s="70"/>
      <c r="X436" s="72" t="n">
        <f aca="false">R436</f>
        <v>2.4695</v>
      </c>
      <c r="Y436" s="72" t="n">
        <f aca="false">S436</f>
        <v>0.66</v>
      </c>
      <c r="Z436" s="72" t="n">
        <f aca="false">T436*0.3</f>
        <v>0.33</v>
      </c>
      <c r="AA436" s="72" t="n">
        <f aca="false">X436+X437+X438+X439+Y436+Y437+Z435:Z436+Z437</f>
        <v>19.691673</v>
      </c>
      <c r="AE436" s="84" t="s">
        <v>149</v>
      </c>
      <c r="AF436" s="84" t="n">
        <v>4.9</v>
      </c>
    </row>
    <row r="437" customFormat="false" ht="15.75" hidden="false" customHeight="false" outlineLevel="0" collapsed="false">
      <c r="A437" s="11" t="s">
        <v>209</v>
      </c>
      <c r="B437" s="71" t="n">
        <f aca="false">$B$185</f>
        <v>0.5</v>
      </c>
      <c r="C437" s="63" t="n">
        <f aca="false">$C$185</f>
        <v>4.0777</v>
      </c>
      <c r="D437" s="72" t="n">
        <f aca="false">$D$200</f>
        <v>0.66</v>
      </c>
      <c r="E437" s="63" t="n">
        <f aca="false">$E$185</f>
        <v>2.2</v>
      </c>
      <c r="F437" s="68"/>
      <c r="G437" s="63" t="n">
        <f aca="false">1.1</f>
        <v>1.1</v>
      </c>
      <c r="H437" s="68"/>
      <c r="I437" s="72" t="n">
        <f aca="false">C437*1.3</f>
        <v>5.30101</v>
      </c>
      <c r="J437" s="9" t="n">
        <f aca="false">D437*1.5</f>
        <v>0.99</v>
      </c>
      <c r="K437" s="72" t="n">
        <f aca="false">E437*1.5</f>
        <v>3.3</v>
      </c>
      <c r="L437" s="6"/>
      <c r="P437" s="11" t="s">
        <v>209</v>
      </c>
      <c r="Q437" s="71" t="n">
        <f aca="false">B437</f>
        <v>0.5</v>
      </c>
      <c r="R437" s="71" t="n">
        <f aca="false">C437</f>
        <v>4.0777</v>
      </c>
      <c r="S437" s="71" t="n">
        <f aca="false">D437</f>
        <v>0.66</v>
      </c>
      <c r="T437" s="71" t="n">
        <f aca="false">E437</f>
        <v>2.2</v>
      </c>
      <c r="U437" s="68"/>
      <c r="V437" s="63" t="n">
        <f aca="false">1.1</f>
        <v>1.1</v>
      </c>
      <c r="W437" s="68"/>
      <c r="X437" s="72" t="n">
        <f aca="false">R437</f>
        <v>4.0777</v>
      </c>
      <c r="Y437" s="72" t="n">
        <f aca="false">S437</f>
        <v>0.66</v>
      </c>
      <c r="Z437" s="72" t="n">
        <f aca="false">T437*0.6</f>
        <v>1.32</v>
      </c>
      <c r="AA437" s="6"/>
      <c r="AE437" s="84" t="s">
        <v>151</v>
      </c>
      <c r="AF437" s="86" t="n">
        <f aca="false">L436</f>
        <v>28.6681749</v>
      </c>
      <c r="AG437" s="125" t="s">
        <v>152</v>
      </c>
      <c r="AH437" s="125"/>
      <c r="AI437" s="87" t="s">
        <v>153</v>
      </c>
      <c r="AJ437" s="88" t="n">
        <f aca="false">(AF437*AF436^2)/10</f>
        <v>68.8322879349</v>
      </c>
    </row>
    <row r="438" customFormat="false" ht="15.75" hidden="false" customHeight="false" outlineLevel="0" collapsed="false">
      <c r="A438" s="115" t="s">
        <v>137</v>
      </c>
      <c r="B438" s="71" t="n">
        <f aca="false">$B$186</f>
        <v>1</v>
      </c>
      <c r="C438" s="63" t="n">
        <f aca="false">$C$186</f>
        <v>6.622473</v>
      </c>
      <c r="D438" s="72"/>
      <c r="E438" s="72"/>
      <c r="F438" s="68"/>
      <c r="G438" s="63" t="n">
        <v>1.1</v>
      </c>
      <c r="H438" s="68"/>
      <c r="I438" s="72" t="n">
        <f aca="false">C438*1.3</f>
        <v>8.6092149</v>
      </c>
      <c r="J438" s="9"/>
      <c r="K438" s="72"/>
      <c r="L438" s="6"/>
      <c r="P438" s="115" t="s">
        <v>137</v>
      </c>
      <c r="Q438" s="71" t="n">
        <f aca="false">B438</f>
        <v>1</v>
      </c>
      <c r="R438" s="71" t="n">
        <f aca="false">C438</f>
        <v>6.622473</v>
      </c>
      <c r="S438" s="72"/>
      <c r="T438" s="72"/>
      <c r="U438" s="68"/>
      <c r="V438" s="63" t="n">
        <v>1.1</v>
      </c>
      <c r="W438" s="68"/>
      <c r="X438" s="72" t="n">
        <f aca="false">R438</f>
        <v>6.622473</v>
      </c>
      <c r="Y438" s="72"/>
      <c r="Z438" s="72"/>
      <c r="AA438" s="6"/>
      <c r="AE438" s="84" t="s">
        <v>151</v>
      </c>
      <c r="AF438" s="86" t="n">
        <f aca="false">AA436</f>
        <v>19.691673</v>
      </c>
      <c r="AG438" s="125" t="s">
        <v>156</v>
      </c>
      <c r="AH438" s="125"/>
      <c r="AI438" s="87" t="s">
        <v>153</v>
      </c>
      <c r="AJ438" s="88" t="n">
        <f aca="false">(AF438*AF436^2)/10</f>
        <v>47.279706873</v>
      </c>
    </row>
    <row r="439" customFormat="false" ht="12.75" hidden="false" customHeight="false" outlineLevel="0" collapsed="false">
      <c r="A439" s="115" t="s">
        <v>254</v>
      </c>
      <c r="B439" s="73"/>
      <c r="C439" s="63" t="n">
        <f aca="false">C425</f>
        <v>3.552</v>
      </c>
      <c r="D439" s="73" t="s">
        <v>17</v>
      </c>
      <c r="E439" s="73" t="s">
        <v>17</v>
      </c>
      <c r="F439" s="68"/>
      <c r="G439" s="73"/>
      <c r="H439" s="68"/>
      <c r="I439" s="72" t="n">
        <f aca="false">C439*1.3</f>
        <v>4.6176</v>
      </c>
      <c r="J439" s="73" t="s">
        <v>17</v>
      </c>
      <c r="K439" s="73" t="s">
        <v>17</v>
      </c>
      <c r="L439" s="68"/>
      <c r="P439" s="115" t="s">
        <v>254</v>
      </c>
      <c r="Q439" s="73"/>
      <c r="R439" s="71" t="n">
        <f aca="false">C439</f>
        <v>3.552</v>
      </c>
      <c r="S439" s="73" t="s">
        <v>17</v>
      </c>
      <c r="T439" s="73" t="s">
        <v>17</v>
      </c>
      <c r="U439" s="68"/>
      <c r="V439" s="73"/>
      <c r="W439" s="68"/>
      <c r="X439" s="72" t="n">
        <f aca="false">R439</f>
        <v>3.552</v>
      </c>
      <c r="Y439" s="73" t="s">
        <v>17</v>
      </c>
      <c r="Z439" s="73" t="s">
        <v>17</v>
      </c>
      <c r="AA439" s="68"/>
    </row>
    <row r="441" customFormat="false" ht="15" hidden="false" customHeight="false" outlineLevel="0" collapsed="false">
      <c r="A441" s="61" t="s">
        <v>242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P441" s="61" t="s">
        <v>242</v>
      </c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E441" s="35" t="s">
        <v>243</v>
      </c>
      <c r="AF441" s="35"/>
      <c r="AG441" s="35"/>
      <c r="AH441" s="35"/>
      <c r="AI441" s="35"/>
      <c r="AJ441" s="35"/>
    </row>
    <row r="442" customFormat="false" ht="15.75" hidden="false" customHeight="false" outlineLevel="0" collapsed="false">
      <c r="A442" s="68"/>
      <c r="B442" s="57" t="s">
        <v>126</v>
      </c>
      <c r="C442" s="64" t="s">
        <v>127</v>
      </c>
      <c r="D442" s="114" t="s">
        <v>128</v>
      </c>
      <c r="E442" s="64" t="s">
        <v>129</v>
      </c>
      <c r="F442" s="70"/>
      <c r="G442" s="80" t="s">
        <v>131</v>
      </c>
      <c r="H442" s="70"/>
      <c r="I442" s="64" t="s">
        <v>144</v>
      </c>
      <c r="J442" s="114" t="s">
        <v>133</v>
      </c>
      <c r="K442" s="64" t="s">
        <v>145</v>
      </c>
      <c r="L442" s="64" t="s">
        <v>135</v>
      </c>
      <c r="P442" s="68"/>
      <c r="Q442" s="57" t="s">
        <v>126</v>
      </c>
      <c r="R442" s="64" t="s">
        <v>127</v>
      </c>
      <c r="S442" s="64" t="s">
        <v>201</v>
      </c>
      <c r="T442" s="64" t="s">
        <v>129</v>
      </c>
      <c r="U442" s="70"/>
      <c r="V442" s="80" t="s">
        <v>131</v>
      </c>
      <c r="W442" s="70"/>
      <c r="X442" s="64" t="s">
        <v>144</v>
      </c>
      <c r="Y442" s="64" t="s">
        <v>202</v>
      </c>
      <c r="Z442" s="64" t="s">
        <v>145</v>
      </c>
      <c r="AA442" s="64" t="s">
        <v>135</v>
      </c>
    </row>
    <row r="443" customFormat="false" ht="12.75" hidden="false" customHeight="false" outlineLevel="0" collapsed="false">
      <c r="A443" s="11" t="s">
        <v>25</v>
      </c>
      <c r="B443" s="71" t="n">
        <f aca="false">$B$192</f>
        <v>0.5</v>
      </c>
      <c r="C443" s="63" t="n">
        <f aca="false">$C$192</f>
        <v>2.4695</v>
      </c>
      <c r="D443" s="63" t="s">
        <v>17</v>
      </c>
      <c r="E443" s="72" t="n">
        <f aca="false">$E$200</f>
        <v>1.1</v>
      </c>
      <c r="F443" s="70"/>
      <c r="G443" s="63" t="n">
        <v>1.1</v>
      </c>
      <c r="H443" s="70"/>
      <c r="I443" s="72" t="n">
        <f aca="false">C443*1.3</f>
        <v>3.21035</v>
      </c>
      <c r="J443" s="9" t="s">
        <v>17</v>
      </c>
      <c r="K443" s="72" t="n">
        <f aca="false">E443*1.5</f>
        <v>1.65</v>
      </c>
      <c r="L443" s="72" t="n">
        <f aca="false">I443+I444+I446+K443+K444+I445</f>
        <v>13.869803725</v>
      </c>
      <c r="P443" s="11" t="s">
        <v>25</v>
      </c>
      <c r="Q443" s="71" t="n">
        <f aca="false">B443</f>
        <v>0.5</v>
      </c>
      <c r="R443" s="71" t="n">
        <f aca="false">C443</f>
        <v>2.4695</v>
      </c>
      <c r="S443" s="71" t="str">
        <f aca="false">D443</f>
        <v>-</v>
      </c>
      <c r="T443" s="71" t="n">
        <f aca="false">E443</f>
        <v>1.1</v>
      </c>
      <c r="U443" s="70"/>
      <c r="V443" s="63" t="n">
        <v>1.1</v>
      </c>
      <c r="W443" s="70"/>
      <c r="X443" s="72" t="n">
        <f aca="false">R443</f>
        <v>2.4695</v>
      </c>
      <c r="Y443" s="72" t="str">
        <f aca="false">S443</f>
        <v>-</v>
      </c>
      <c r="Z443" s="72" t="n">
        <f aca="false">T443*0.3</f>
        <v>0.33</v>
      </c>
      <c r="AA443" s="72" t="n">
        <f aca="false">X443+X444+X446+Z443+Z444+X445</f>
        <v>8.79061825</v>
      </c>
      <c r="AE443" s="84" t="s">
        <v>149</v>
      </c>
      <c r="AF443" s="84" t="n">
        <v>5.4</v>
      </c>
    </row>
    <row r="444" customFormat="false" ht="15.75" hidden="false" customHeight="false" outlineLevel="0" collapsed="false">
      <c r="A444" s="11" t="s">
        <v>25</v>
      </c>
      <c r="B444" s="71" t="n">
        <f aca="false">$B$193</f>
        <v>0.5</v>
      </c>
      <c r="C444" s="63" t="n">
        <f aca="false">$C$193</f>
        <v>2.4695</v>
      </c>
      <c r="D444" s="63" t="s">
        <v>17</v>
      </c>
      <c r="E444" s="72" t="n">
        <f aca="false">$E$200</f>
        <v>1.1</v>
      </c>
      <c r="F444" s="68"/>
      <c r="G444" s="63" t="n">
        <f aca="false">1.1</f>
        <v>1.1</v>
      </c>
      <c r="H444" s="68"/>
      <c r="I444" s="72" t="n">
        <f aca="false">C444*1.3</f>
        <v>3.21035</v>
      </c>
      <c r="J444" s="9" t="s">
        <v>17</v>
      </c>
      <c r="K444" s="72" t="n">
        <f aca="false">E444*1.5</f>
        <v>1.65</v>
      </c>
      <c r="L444" s="6"/>
      <c r="P444" s="11" t="s">
        <v>25</v>
      </c>
      <c r="Q444" s="71" t="n">
        <f aca="false">B444</f>
        <v>0.5</v>
      </c>
      <c r="R444" s="71" t="n">
        <f aca="false">C444</f>
        <v>2.4695</v>
      </c>
      <c r="S444" s="71" t="s">
        <v>17</v>
      </c>
      <c r="T444" s="71" t="n">
        <f aca="false">E444</f>
        <v>1.1</v>
      </c>
      <c r="U444" s="68"/>
      <c r="V444" s="63" t="n">
        <f aca="false">1.1</f>
        <v>1.1</v>
      </c>
      <c r="W444" s="68"/>
      <c r="X444" s="72" t="n">
        <f aca="false">R444</f>
        <v>2.4695</v>
      </c>
      <c r="Y444" s="72" t="str">
        <f aca="false">S444</f>
        <v>-</v>
      </c>
      <c r="Z444" s="72" t="n">
        <f aca="false">T444*0.3</f>
        <v>0.33</v>
      </c>
      <c r="AA444" s="6"/>
      <c r="AE444" s="84" t="s">
        <v>151</v>
      </c>
      <c r="AF444" s="86" t="n">
        <f aca="false">L443</f>
        <v>13.869803725</v>
      </c>
      <c r="AG444" s="125" t="s">
        <v>152</v>
      </c>
      <c r="AH444" s="125"/>
      <c r="AI444" s="87" t="s">
        <v>153</v>
      </c>
      <c r="AJ444" s="88" t="n">
        <f aca="false">(AF444*AF443^2)/10</f>
        <v>40.4443476621</v>
      </c>
    </row>
    <row r="445" customFormat="false" ht="15.75" hidden="false" customHeight="false" outlineLevel="0" collapsed="false">
      <c r="A445" s="115" t="s">
        <v>137</v>
      </c>
      <c r="B445" s="71" t="n">
        <f aca="false">$B$194</f>
        <v>0.25</v>
      </c>
      <c r="C445" s="63" t="n">
        <f aca="false">$C$194</f>
        <v>1.65561825</v>
      </c>
      <c r="D445" s="72"/>
      <c r="E445" s="72"/>
      <c r="F445" s="68"/>
      <c r="G445" s="63" t="n">
        <v>1.1</v>
      </c>
      <c r="H445" s="68"/>
      <c r="I445" s="72" t="n">
        <f aca="false">C445*1.3</f>
        <v>2.152303725</v>
      </c>
      <c r="J445" s="9" t="s">
        <v>17</v>
      </c>
      <c r="K445" s="72" t="s">
        <v>17</v>
      </c>
      <c r="L445" s="6"/>
      <c r="P445" s="115" t="s">
        <v>137</v>
      </c>
      <c r="Q445" s="71" t="n">
        <f aca="false">B445</f>
        <v>0.25</v>
      </c>
      <c r="R445" s="71" t="n">
        <f aca="false">C445</f>
        <v>1.65561825</v>
      </c>
      <c r="S445" s="72"/>
      <c r="T445" s="72"/>
      <c r="U445" s="68"/>
      <c r="V445" s="63" t="n">
        <v>1.1</v>
      </c>
      <c r="W445" s="68"/>
      <c r="X445" s="72" t="n">
        <f aca="false">R445</f>
        <v>1.65561825</v>
      </c>
      <c r="Y445" s="72" t="s">
        <v>17</v>
      </c>
      <c r="Z445" s="72"/>
      <c r="AA445" s="6"/>
      <c r="AE445" s="84" t="s">
        <v>151</v>
      </c>
      <c r="AF445" s="86" t="n">
        <f aca="false">AA443</f>
        <v>8.79061825</v>
      </c>
      <c r="AG445" s="125" t="s">
        <v>156</v>
      </c>
      <c r="AH445" s="125"/>
      <c r="AI445" s="87" t="s">
        <v>153</v>
      </c>
      <c r="AJ445" s="88" t="n">
        <f aca="false">(AF445*AF443^2)/10</f>
        <v>25.633442817</v>
      </c>
    </row>
    <row r="446" customFormat="false" ht="12.75" hidden="false" customHeight="false" outlineLevel="0" collapsed="false">
      <c r="A446" s="115" t="s">
        <v>233</v>
      </c>
      <c r="B446" s="73"/>
      <c r="C446" s="63" t="n">
        <f aca="false">$C$195</f>
        <v>1.536</v>
      </c>
      <c r="D446" s="73" t="s">
        <v>17</v>
      </c>
      <c r="E446" s="73" t="s">
        <v>17</v>
      </c>
      <c r="F446" s="68"/>
      <c r="G446" s="73"/>
      <c r="H446" s="68"/>
      <c r="I446" s="72" t="n">
        <f aca="false">C446*1.3</f>
        <v>1.9968</v>
      </c>
      <c r="J446" s="73" t="s">
        <v>17</v>
      </c>
      <c r="K446" s="73" t="s">
        <v>17</v>
      </c>
      <c r="L446" s="68"/>
      <c r="P446" s="115" t="s">
        <v>233</v>
      </c>
      <c r="Q446" s="73"/>
      <c r="R446" s="71" t="n">
        <f aca="false">C446</f>
        <v>1.536</v>
      </c>
      <c r="S446" s="73" t="s">
        <v>17</v>
      </c>
      <c r="T446" s="73" t="s">
        <v>17</v>
      </c>
      <c r="U446" s="68"/>
      <c r="V446" s="73"/>
      <c r="W446" s="68"/>
      <c r="X446" s="72" t="n">
        <f aca="false">R446</f>
        <v>1.536</v>
      </c>
      <c r="Y446" s="73" t="s">
        <v>17</v>
      </c>
      <c r="Z446" s="73" t="s">
        <v>17</v>
      </c>
      <c r="AA446" s="68"/>
    </row>
    <row r="448" customFormat="false" ht="15" hidden="false" customHeight="false" outlineLevel="0" collapsed="false">
      <c r="A448" s="61" t="s">
        <v>245</v>
      </c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P448" s="61" t="s">
        <v>245</v>
      </c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E448" s="35" t="s">
        <v>246</v>
      </c>
      <c r="AF448" s="35"/>
      <c r="AG448" s="35"/>
      <c r="AH448" s="35"/>
      <c r="AI448" s="35"/>
      <c r="AJ448" s="35"/>
    </row>
    <row r="449" customFormat="false" ht="15.75" hidden="false" customHeight="false" outlineLevel="0" collapsed="false">
      <c r="A449" s="68"/>
      <c r="B449" s="57" t="s">
        <v>126</v>
      </c>
      <c r="C449" s="64" t="s">
        <v>127</v>
      </c>
      <c r="D449" s="114" t="s">
        <v>128</v>
      </c>
      <c r="E449" s="64" t="s">
        <v>129</v>
      </c>
      <c r="F449" s="70"/>
      <c r="G449" s="80" t="s">
        <v>131</v>
      </c>
      <c r="H449" s="70"/>
      <c r="I449" s="64" t="s">
        <v>144</v>
      </c>
      <c r="J449" s="114" t="s">
        <v>133</v>
      </c>
      <c r="K449" s="64" t="s">
        <v>145</v>
      </c>
      <c r="L449" s="64" t="s">
        <v>135</v>
      </c>
      <c r="P449" s="68"/>
      <c r="Q449" s="57" t="s">
        <v>126</v>
      </c>
      <c r="R449" s="64" t="s">
        <v>127</v>
      </c>
      <c r="S449" s="64" t="s">
        <v>201</v>
      </c>
      <c r="T449" s="64" t="s">
        <v>129</v>
      </c>
      <c r="U449" s="70"/>
      <c r="V449" s="80" t="s">
        <v>131</v>
      </c>
      <c r="W449" s="70"/>
      <c r="X449" s="64" t="s">
        <v>144</v>
      </c>
      <c r="Y449" s="64" t="s">
        <v>202</v>
      </c>
      <c r="Z449" s="64" t="s">
        <v>145</v>
      </c>
      <c r="AA449" s="64" t="s">
        <v>135</v>
      </c>
    </row>
    <row r="450" customFormat="false" ht="12.75" hidden="false" customHeight="false" outlineLevel="0" collapsed="false">
      <c r="A450" s="11" t="s">
        <v>25</v>
      </c>
      <c r="B450" s="71" t="n">
        <f aca="false">0.5</f>
        <v>0.5</v>
      </c>
      <c r="C450" s="72" t="n">
        <f aca="false">$C$208</f>
        <v>2.4695</v>
      </c>
      <c r="D450" s="72" t="n">
        <f aca="false">1.2*G450*B450</f>
        <v>0.66</v>
      </c>
      <c r="E450" s="72" t="n">
        <f aca="false">2*G450*B450</f>
        <v>1.1</v>
      </c>
      <c r="F450" s="70"/>
      <c r="G450" s="63" t="n">
        <v>1.1</v>
      </c>
      <c r="H450" s="70"/>
      <c r="I450" s="72" t="n">
        <f aca="false">C450*1.3</f>
        <v>3.21035</v>
      </c>
      <c r="J450" s="9" t="n">
        <f aca="false">D450*1.5</f>
        <v>0.99</v>
      </c>
      <c r="K450" s="72" t="n">
        <f aca="false">E450*1.5</f>
        <v>1.65</v>
      </c>
      <c r="L450" s="72" t="n">
        <f aca="false">I450+I451+I452+J450+J451+K450+K451</f>
        <v>16.85015</v>
      </c>
      <c r="P450" s="11" t="s">
        <v>25</v>
      </c>
      <c r="Q450" s="71" t="n">
        <f aca="false">B450</f>
        <v>0.5</v>
      </c>
      <c r="R450" s="63" t="n">
        <f aca="false">C450</f>
        <v>2.4695</v>
      </c>
      <c r="S450" s="63" t="n">
        <f aca="false">D450</f>
        <v>0.66</v>
      </c>
      <c r="T450" s="63" t="n">
        <f aca="false">E450</f>
        <v>1.1</v>
      </c>
      <c r="U450" s="70"/>
      <c r="V450" s="63" t="n">
        <v>1.1</v>
      </c>
      <c r="W450" s="70"/>
      <c r="X450" s="72" t="n">
        <f aca="false">R450</f>
        <v>2.4695</v>
      </c>
      <c r="Y450" s="72" t="n">
        <f aca="false">S450</f>
        <v>0.66</v>
      </c>
      <c r="Z450" s="72" t="n">
        <f aca="false">T450*0.3</f>
        <v>0.33</v>
      </c>
      <c r="AA450" s="72" t="n">
        <f aca="false">X450+X451+X452+Y450+Y451+Z450+Z451</f>
        <v>10.7855</v>
      </c>
      <c r="AE450" s="84" t="s">
        <v>149</v>
      </c>
      <c r="AF450" s="84" t="n">
        <v>5.1</v>
      </c>
    </row>
    <row r="451" customFormat="false" ht="15.75" hidden="false" customHeight="false" outlineLevel="0" collapsed="false">
      <c r="A451" s="11" t="s">
        <v>140</v>
      </c>
      <c r="B451" s="71" t="n">
        <f aca="false">0.5</f>
        <v>0.5</v>
      </c>
      <c r="C451" s="72" t="n">
        <f aca="false">'Carichi unitari'!$F$3*'Car  travi'!G451*'Car  travi'!B451</f>
        <v>2.694</v>
      </c>
      <c r="D451" s="72" t="n">
        <f aca="false">1.2*G451*B451</f>
        <v>0.72</v>
      </c>
      <c r="E451" s="72" t="n">
        <f aca="false">2*G451*B451</f>
        <v>1.2</v>
      </c>
      <c r="F451" s="68"/>
      <c r="G451" s="63" t="n">
        <f aca="false">1.2</f>
        <v>1.2</v>
      </c>
      <c r="H451" s="68"/>
      <c r="I451" s="72" t="n">
        <f aca="false">C451*1.3</f>
        <v>3.5022</v>
      </c>
      <c r="J451" s="9" t="n">
        <f aca="false">D451*1.5</f>
        <v>1.08</v>
      </c>
      <c r="K451" s="72" t="n">
        <f aca="false">E451*1.5</f>
        <v>1.8</v>
      </c>
      <c r="L451" s="6"/>
      <c r="P451" s="11" t="s">
        <v>140</v>
      </c>
      <c r="Q451" s="71" t="n">
        <f aca="false">B451</f>
        <v>0.5</v>
      </c>
      <c r="R451" s="63" t="n">
        <f aca="false">C451</f>
        <v>2.694</v>
      </c>
      <c r="S451" s="63" t="n">
        <f aca="false">D451</f>
        <v>0.72</v>
      </c>
      <c r="T451" s="63" t="n">
        <f aca="false">E451</f>
        <v>1.2</v>
      </c>
      <c r="U451" s="68"/>
      <c r="V451" s="63" t="n">
        <f aca="false">1.2</f>
        <v>1.2</v>
      </c>
      <c r="W451" s="68"/>
      <c r="X451" s="72" t="n">
        <f aca="false">R451</f>
        <v>2.694</v>
      </c>
      <c r="Y451" s="72" t="n">
        <f aca="false">S451</f>
        <v>0.72</v>
      </c>
      <c r="Z451" s="72" t="n">
        <f aca="false">T451*0.3</f>
        <v>0.36</v>
      </c>
      <c r="AA451" s="6"/>
      <c r="AE451" s="84" t="s">
        <v>151</v>
      </c>
      <c r="AF451" s="86" t="n">
        <f aca="false">L450</f>
        <v>16.85015</v>
      </c>
      <c r="AG451" s="125" t="s">
        <v>152</v>
      </c>
      <c r="AH451" s="125"/>
      <c r="AI451" s="87" t="s">
        <v>153</v>
      </c>
      <c r="AJ451" s="88" t="n">
        <f aca="false">(AF451*AF450^2)/10</f>
        <v>43.82724015</v>
      </c>
    </row>
    <row r="452" customFormat="false" ht="15.75" hidden="false" customHeight="false" outlineLevel="0" collapsed="false">
      <c r="A452" s="115" t="s">
        <v>254</v>
      </c>
      <c r="B452" s="73"/>
      <c r="C452" s="72" t="n">
        <f aca="false">C439</f>
        <v>3.552</v>
      </c>
      <c r="D452" s="73" t="s">
        <v>17</v>
      </c>
      <c r="E452" s="73" t="s">
        <v>17</v>
      </c>
      <c r="F452" s="68"/>
      <c r="G452" s="73"/>
      <c r="H452" s="68"/>
      <c r="I452" s="72" t="n">
        <f aca="false">C452*1.3</f>
        <v>4.6176</v>
      </c>
      <c r="J452" s="73" t="s">
        <v>17</v>
      </c>
      <c r="K452" s="73" t="s">
        <v>17</v>
      </c>
      <c r="L452" s="68"/>
      <c r="P452" s="115" t="s">
        <v>254</v>
      </c>
      <c r="Q452" s="73"/>
      <c r="R452" s="63" t="n">
        <f aca="false">C452</f>
        <v>3.552</v>
      </c>
      <c r="S452" s="73" t="s">
        <v>17</v>
      </c>
      <c r="T452" s="73" t="s">
        <v>17</v>
      </c>
      <c r="U452" s="68"/>
      <c r="V452" s="73"/>
      <c r="W452" s="68"/>
      <c r="X452" s="72" t="n">
        <f aca="false">R452</f>
        <v>3.552</v>
      </c>
      <c r="Y452" s="73" t="s">
        <v>17</v>
      </c>
      <c r="Z452" s="73" t="s">
        <v>17</v>
      </c>
      <c r="AA452" s="68"/>
      <c r="AE452" s="84" t="s">
        <v>151</v>
      </c>
      <c r="AF452" s="86" t="n">
        <f aca="false">AA450</f>
        <v>10.7855</v>
      </c>
      <c r="AG452" s="125" t="s">
        <v>156</v>
      </c>
      <c r="AH452" s="125"/>
      <c r="AI452" s="87" t="s">
        <v>153</v>
      </c>
      <c r="AJ452" s="88" t="n">
        <f aca="false">(AF452*AF450^2)/10</f>
        <v>28.0530855</v>
      </c>
    </row>
    <row r="455" customFormat="false" ht="15" hidden="false" customHeight="false" outlineLevel="0" collapsed="false">
      <c r="A455" s="61" t="s">
        <v>247</v>
      </c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P455" s="61" t="s">
        <v>247</v>
      </c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E455" s="35" t="s">
        <v>248</v>
      </c>
      <c r="AF455" s="35"/>
      <c r="AG455" s="35"/>
      <c r="AH455" s="35"/>
      <c r="AI455" s="35"/>
      <c r="AJ455" s="35"/>
    </row>
    <row r="456" customFormat="false" ht="15.75" hidden="false" customHeight="false" outlineLevel="0" collapsed="false">
      <c r="A456" s="68"/>
      <c r="B456" s="57" t="s">
        <v>126</v>
      </c>
      <c r="C456" s="64" t="s">
        <v>127</v>
      </c>
      <c r="D456" s="114" t="s">
        <v>128</v>
      </c>
      <c r="E456" s="64" t="s">
        <v>129</v>
      </c>
      <c r="F456" s="70"/>
      <c r="G456" s="80" t="s">
        <v>131</v>
      </c>
      <c r="H456" s="70"/>
      <c r="I456" s="64" t="s">
        <v>144</v>
      </c>
      <c r="J456" s="114" t="s">
        <v>133</v>
      </c>
      <c r="K456" s="64" t="s">
        <v>145</v>
      </c>
      <c r="L456" s="64" t="s">
        <v>135</v>
      </c>
      <c r="P456" s="68"/>
      <c r="Q456" s="57" t="s">
        <v>126</v>
      </c>
      <c r="R456" s="64" t="s">
        <v>127</v>
      </c>
      <c r="S456" s="64" t="s">
        <v>201</v>
      </c>
      <c r="T456" s="64" t="s">
        <v>129</v>
      </c>
      <c r="U456" s="70"/>
      <c r="V456" s="80" t="s">
        <v>131</v>
      </c>
      <c r="W456" s="70"/>
      <c r="X456" s="64" t="s">
        <v>144</v>
      </c>
      <c r="Y456" s="64" t="s">
        <v>202</v>
      </c>
      <c r="Z456" s="64" t="s">
        <v>145</v>
      </c>
      <c r="AA456" s="64" t="s">
        <v>135</v>
      </c>
    </row>
    <row r="457" customFormat="false" ht="12.75" hidden="false" customHeight="false" outlineLevel="0" collapsed="false">
      <c r="A457" s="11" t="s">
        <v>25</v>
      </c>
      <c r="B457" s="71" t="n">
        <f aca="false">0.5</f>
        <v>0.5</v>
      </c>
      <c r="C457" s="72" t="n">
        <f aca="false">$C$216</f>
        <v>2.4695</v>
      </c>
      <c r="D457" s="72" t="n">
        <f aca="false">1.2*G457*B457</f>
        <v>0.66</v>
      </c>
      <c r="E457" s="72" t="n">
        <f aca="false">2*G457*B457</f>
        <v>1.1</v>
      </c>
      <c r="F457" s="70"/>
      <c r="G457" s="63" t="n">
        <v>1.1</v>
      </c>
      <c r="H457" s="70"/>
      <c r="I457" s="72" t="n">
        <f aca="false">C457*1.3</f>
        <v>3.21035</v>
      </c>
      <c r="J457" s="9" t="n">
        <f aca="false">D457*1.5</f>
        <v>0.99</v>
      </c>
      <c r="K457" s="72" t="n">
        <f aca="false">E457*1.5</f>
        <v>1.65</v>
      </c>
      <c r="L457" s="72" t="n">
        <f aca="false">I457+I458+I460+J457+J458+K457+K458+I459</f>
        <v>18.470603725</v>
      </c>
      <c r="P457" s="11" t="s">
        <v>25</v>
      </c>
      <c r="Q457" s="71" t="n">
        <f aca="false">B457</f>
        <v>0.5</v>
      </c>
      <c r="R457" s="63" t="n">
        <f aca="false">C457</f>
        <v>2.4695</v>
      </c>
      <c r="S457" s="63" t="n">
        <f aca="false">D457</f>
        <v>0.66</v>
      </c>
      <c r="T457" s="63" t="n">
        <f aca="false">E457</f>
        <v>1.1</v>
      </c>
      <c r="U457" s="70"/>
      <c r="V457" s="63" t="n">
        <v>1.1</v>
      </c>
      <c r="W457" s="70"/>
      <c r="X457" s="72" t="n">
        <f aca="false">R457</f>
        <v>2.4695</v>
      </c>
      <c r="Y457" s="72" t="n">
        <f aca="false">S457</f>
        <v>0.66</v>
      </c>
      <c r="Z457" s="72" t="n">
        <f aca="false">T457</f>
        <v>1.1</v>
      </c>
      <c r="AA457" s="72" t="n">
        <f aca="false">X457+X458+X460+Y457+Y458+Z457+Z458+X459</f>
        <v>13.66661825</v>
      </c>
      <c r="AE457" s="84" t="s">
        <v>149</v>
      </c>
      <c r="AF457" s="84" t="n">
        <v>5.2</v>
      </c>
    </row>
    <row r="458" customFormat="false" ht="15.75" hidden="false" customHeight="false" outlineLevel="0" collapsed="false">
      <c r="A458" s="11" t="s">
        <v>140</v>
      </c>
      <c r="B458" s="71" t="n">
        <f aca="false">0.5</f>
        <v>0.5</v>
      </c>
      <c r="C458" s="72" t="n">
        <f aca="false">'Carichi unitari'!$F$3*'Car  travi'!G458*'Car  travi'!B458</f>
        <v>2.4695</v>
      </c>
      <c r="D458" s="72" t="n">
        <f aca="false">1.2*G458*B458</f>
        <v>0.66</v>
      </c>
      <c r="E458" s="72" t="n">
        <f aca="false">2*G458*B458</f>
        <v>1.1</v>
      </c>
      <c r="F458" s="68"/>
      <c r="G458" s="63" t="n">
        <v>1.1</v>
      </c>
      <c r="H458" s="68"/>
      <c r="I458" s="72" t="n">
        <f aca="false">C458*1.3</f>
        <v>3.21035</v>
      </c>
      <c r="J458" s="9" t="n">
        <f aca="false">D458*1.5</f>
        <v>0.99</v>
      </c>
      <c r="K458" s="72" t="n">
        <f aca="false">E458*1.5</f>
        <v>1.65</v>
      </c>
      <c r="L458" s="6"/>
      <c r="P458" s="11" t="s">
        <v>140</v>
      </c>
      <c r="Q458" s="71" t="n">
        <f aca="false">B458</f>
        <v>0.5</v>
      </c>
      <c r="R458" s="63" t="n">
        <f aca="false">C458</f>
        <v>2.4695</v>
      </c>
      <c r="S458" s="63" t="n">
        <f aca="false">D458</f>
        <v>0.66</v>
      </c>
      <c r="T458" s="63" t="n">
        <f aca="false">E458</f>
        <v>1.1</v>
      </c>
      <c r="U458" s="68"/>
      <c r="V458" s="63" t="n">
        <v>1.1</v>
      </c>
      <c r="W458" s="68"/>
      <c r="X458" s="72" t="n">
        <f aca="false">R458</f>
        <v>2.4695</v>
      </c>
      <c r="Y458" s="72" t="n">
        <f aca="false">S458</f>
        <v>0.66</v>
      </c>
      <c r="Z458" s="72" t="n">
        <f aca="false">T458</f>
        <v>1.1</v>
      </c>
      <c r="AA458" s="6"/>
      <c r="AE458" s="84" t="s">
        <v>151</v>
      </c>
      <c r="AF458" s="86" t="n">
        <f aca="false">L457</f>
        <v>18.470603725</v>
      </c>
      <c r="AG458" s="125" t="s">
        <v>152</v>
      </c>
      <c r="AH458" s="125"/>
      <c r="AI458" s="87" t="s">
        <v>153</v>
      </c>
      <c r="AJ458" s="88" t="n">
        <f aca="false">(AF458*AF457^2)/10</f>
        <v>49.9445124724</v>
      </c>
    </row>
    <row r="459" customFormat="false" ht="15.75" hidden="false" customHeight="false" outlineLevel="0" collapsed="false">
      <c r="A459" s="115" t="s">
        <v>137</v>
      </c>
      <c r="B459" s="71" t="n">
        <v>0.25</v>
      </c>
      <c r="C459" s="72" t="n">
        <f aca="false">'Carichi unitari'!F7*G459*B459</f>
        <v>1.65561825</v>
      </c>
      <c r="D459" s="72"/>
      <c r="E459" s="72"/>
      <c r="F459" s="68"/>
      <c r="G459" s="63" t="n">
        <v>1.1</v>
      </c>
      <c r="H459" s="68"/>
      <c r="I459" s="72" t="n">
        <f aca="false">C459*1.3</f>
        <v>2.152303725</v>
      </c>
      <c r="J459" s="9"/>
      <c r="K459" s="72"/>
      <c r="L459" s="6"/>
      <c r="P459" s="115" t="s">
        <v>137</v>
      </c>
      <c r="Q459" s="71" t="n">
        <f aca="false">B459</f>
        <v>0.25</v>
      </c>
      <c r="R459" s="63" t="n">
        <f aca="false">C459</f>
        <v>1.65561825</v>
      </c>
      <c r="S459" s="72"/>
      <c r="T459" s="72"/>
      <c r="U459" s="68"/>
      <c r="V459" s="63"/>
      <c r="W459" s="68"/>
      <c r="X459" s="72" t="n">
        <f aca="false">R459</f>
        <v>1.65561825</v>
      </c>
      <c r="Y459" s="72"/>
      <c r="Z459" s="72"/>
      <c r="AA459" s="6"/>
      <c r="AE459" s="84" t="s">
        <v>151</v>
      </c>
      <c r="AF459" s="86" t="n">
        <f aca="false">AA457</f>
        <v>13.66661825</v>
      </c>
      <c r="AG459" s="125" t="s">
        <v>156</v>
      </c>
      <c r="AH459" s="125"/>
      <c r="AI459" s="87" t="s">
        <v>153</v>
      </c>
      <c r="AJ459" s="88" t="n">
        <f aca="false">(AF459*AF457^2)/10</f>
        <v>36.954535748</v>
      </c>
    </row>
    <row r="460" customFormat="false" ht="12.75" hidden="false" customHeight="false" outlineLevel="0" collapsed="false">
      <c r="A460" s="115" t="s">
        <v>254</v>
      </c>
      <c r="B460" s="73"/>
      <c r="C460" s="72" t="n">
        <f aca="false">C452</f>
        <v>3.552</v>
      </c>
      <c r="D460" s="73" t="s">
        <v>17</v>
      </c>
      <c r="E460" s="73" t="s">
        <v>17</v>
      </c>
      <c r="F460" s="68"/>
      <c r="G460" s="73"/>
      <c r="H460" s="68"/>
      <c r="I460" s="72" t="n">
        <f aca="false">C460*1.3</f>
        <v>4.6176</v>
      </c>
      <c r="J460" s="73" t="s">
        <v>17</v>
      </c>
      <c r="K460" s="73" t="s">
        <v>17</v>
      </c>
      <c r="L460" s="68"/>
      <c r="P460" s="115" t="s">
        <v>254</v>
      </c>
      <c r="Q460" s="73"/>
      <c r="R460" s="63" t="n">
        <f aca="false">C460</f>
        <v>3.552</v>
      </c>
      <c r="S460" s="73" t="s">
        <v>17</v>
      </c>
      <c r="T460" s="73" t="s">
        <v>17</v>
      </c>
      <c r="U460" s="68"/>
      <c r="V460" s="73"/>
      <c r="W460" s="68"/>
      <c r="X460" s="72" t="n">
        <f aca="false">R460</f>
        <v>3.552</v>
      </c>
      <c r="Y460" s="73" t="s">
        <v>17</v>
      </c>
      <c r="Z460" s="73" t="s">
        <v>17</v>
      </c>
      <c r="AA460" s="68"/>
    </row>
    <row r="462" customFormat="false" ht="15" hidden="false" customHeight="false" outlineLevel="0" collapsed="false">
      <c r="A462" s="61" t="s">
        <v>249</v>
      </c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P462" s="61" t="s">
        <v>249</v>
      </c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E462" s="35" t="s">
        <v>250</v>
      </c>
      <c r="AF462" s="35"/>
      <c r="AG462" s="35"/>
      <c r="AH462" s="35"/>
      <c r="AI462" s="35"/>
      <c r="AJ462" s="35"/>
    </row>
    <row r="463" customFormat="false" ht="15.75" hidden="false" customHeight="false" outlineLevel="0" collapsed="false">
      <c r="A463" s="68"/>
      <c r="B463" s="57" t="s">
        <v>126</v>
      </c>
      <c r="C463" s="64" t="s">
        <v>127</v>
      </c>
      <c r="D463" s="114" t="s">
        <v>128</v>
      </c>
      <c r="E463" s="64" t="s">
        <v>129</v>
      </c>
      <c r="F463" s="70"/>
      <c r="G463" s="80" t="s">
        <v>131</v>
      </c>
      <c r="H463" s="70"/>
      <c r="I463" s="64" t="s">
        <v>144</v>
      </c>
      <c r="J463" s="114" t="s">
        <v>133</v>
      </c>
      <c r="K463" s="64" t="s">
        <v>145</v>
      </c>
      <c r="L463" s="64" t="s">
        <v>135</v>
      </c>
      <c r="P463" s="68"/>
      <c r="Q463" s="57" t="s">
        <v>126</v>
      </c>
      <c r="R463" s="64" t="s">
        <v>127</v>
      </c>
      <c r="S463" s="64" t="s">
        <v>201</v>
      </c>
      <c r="T463" s="64" t="s">
        <v>129</v>
      </c>
      <c r="U463" s="70"/>
      <c r="V463" s="80" t="s">
        <v>131</v>
      </c>
      <c r="W463" s="70"/>
      <c r="X463" s="64" t="s">
        <v>144</v>
      </c>
      <c r="Y463" s="64" t="s">
        <v>202</v>
      </c>
      <c r="Z463" s="64" t="s">
        <v>145</v>
      </c>
      <c r="AA463" s="64" t="s">
        <v>135</v>
      </c>
    </row>
    <row r="464" customFormat="false" ht="12.75" hidden="false" customHeight="false" outlineLevel="0" collapsed="false">
      <c r="A464" s="11" t="s">
        <v>25</v>
      </c>
      <c r="B464" s="71" t="n">
        <f aca="false">0.5</f>
        <v>0.5</v>
      </c>
      <c r="C464" s="72" t="n">
        <f aca="false">'Carichi unitari'!$F$3*'Car  travi'!G464*'Car  travi'!B464</f>
        <v>2.245</v>
      </c>
      <c r="D464" s="72" t="n">
        <f aca="false">1.2*G464*B464</f>
        <v>0.6</v>
      </c>
      <c r="E464" s="72" t="n">
        <f aca="false">2*G464*B464</f>
        <v>1</v>
      </c>
      <c r="F464" s="70"/>
      <c r="G464" s="63" t="n">
        <v>1</v>
      </c>
      <c r="H464" s="70"/>
      <c r="I464" s="72" t="n">
        <f aca="false">C464*1.3</f>
        <v>2.9185</v>
      </c>
      <c r="J464" s="9" t="n">
        <f aca="false">D464*1.5</f>
        <v>0.9</v>
      </c>
      <c r="K464" s="72" t="n">
        <f aca="false">E464*1.5</f>
        <v>1.5</v>
      </c>
      <c r="L464" s="72" t="n">
        <f aca="false">I464+I465+I466+J464+K464</f>
        <v>17.762659</v>
      </c>
      <c r="P464" s="11" t="s">
        <v>25</v>
      </c>
      <c r="Q464" s="71" t="n">
        <f aca="false">B464</f>
        <v>0.5</v>
      </c>
      <c r="R464" s="63" t="n">
        <f aca="false">C464</f>
        <v>2.245</v>
      </c>
      <c r="S464" s="63" t="n">
        <f aca="false">D464</f>
        <v>0.6</v>
      </c>
      <c r="T464" s="63" t="n">
        <f aca="false">E464</f>
        <v>1</v>
      </c>
      <c r="U464" s="70"/>
      <c r="V464" s="63" t="n">
        <v>1</v>
      </c>
      <c r="W464" s="70"/>
      <c r="X464" s="72" t="n">
        <f aca="false">R464</f>
        <v>2.245</v>
      </c>
      <c r="Y464" s="72" t="n">
        <f aca="false">S464</f>
        <v>0.6</v>
      </c>
      <c r="Z464" s="72" t="n">
        <f aca="false">T464*0.3</f>
        <v>0.3</v>
      </c>
      <c r="AA464" s="72" t="n">
        <f aca="false">X464+X465+X466+Y464+Z464</f>
        <v>12.71743</v>
      </c>
      <c r="AE464" s="84" t="s">
        <v>149</v>
      </c>
      <c r="AF464" s="84" t="n">
        <v>4.7</v>
      </c>
    </row>
    <row r="465" customFormat="false" ht="15.75" hidden="false" customHeight="false" outlineLevel="0" collapsed="false">
      <c r="A465" s="115" t="s">
        <v>137</v>
      </c>
      <c r="B465" s="71" t="n">
        <v>1</v>
      </c>
      <c r="C465" s="72" t="n">
        <f aca="false">'Carichi unitari'!$F$7*B465</f>
        <v>6.02043</v>
      </c>
      <c r="D465" s="72"/>
      <c r="E465" s="72"/>
      <c r="F465" s="68"/>
      <c r="G465" s="63" t="n">
        <v>1</v>
      </c>
      <c r="H465" s="68"/>
      <c r="I465" s="72" t="n">
        <f aca="false">C465*1.3</f>
        <v>7.826559</v>
      </c>
      <c r="J465" s="9" t="s">
        <v>17</v>
      </c>
      <c r="K465" s="72"/>
      <c r="L465" s="6"/>
      <c r="P465" s="115" t="s">
        <v>137</v>
      </c>
      <c r="Q465" s="71" t="n">
        <f aca="false">B465</f>
        <v>1</v>
      </c>
      <c r="R465" s="63" t="n">
        <f aca="false">C465</f>
        <v>6.02043</v>
      </c>
      <c r="S465" s="72"/>
      <c r="T465" s="72"/>
      <c r="U465" s="68"/>
      <c r="V465" s="63" t="n">
        <v>1</v>
      </c>
      <c r="W465" s="68"/>
      <c r="X465" s="72" t="n">
        <f aca="false">R465</f>
        <v>6.02043</v>
      </c>
      <c r="Y465" s="9" t="s">
        <v>17</v>
      </c>
      <c r="Z465" s="72" t="s">
        <v>17</v>
      </c>
      <c r="AA465" s="6"/>
      <c r="AE465" s="84" t="s">
        <v>151</v>
      </c>
      <c r="AF465" s="86" t="n">
        <f aca="false">L464</f>
        <v>17.762659</v>
      </c>
      <c r="AG465" s="125" t="s">
        <v>152</v>
      </c>
      <c r="AH465" s="125"/>
      <c r="AI465" s="87" t="s">
        <v>153</v>
      </c>
      <c r="AJ465" s="88" t="n">
        <f aca="false">(AF465*AF464^2)/10</f>
        <v>39.237713731</v>
      </c>
    </row>
    <row r="466" customFormat="false" ht="15.75" hidden="false" customHeight="false" outlineLevel="0" collapsed="false">
      <c r="A466" s="115" t="s">
        <v>254</v>
      </c>
      <c r="B466" s="73"/>
      <c r="C466" s="72" t="n">
        <f aca="false">C460</f>
        <v>3.552</v>
      </c>
      <c r="D466" s="73" t="s">
        <v>17</v>
      </c>
      <c r="E466" s="73" t="s">
        <v>17</v>
      </c>
      <c r="F466" s="68"/>
      <c r="G466" s="73"/>
      <c r="H466" s="68"/>
      <c r="I466" s="72" t="n">
        <f aca="false">C466*1.3</f>
        <v>4.6176</v>
      </c>
      <c r="J466" s="73" t="s">
        <v>17</v>
      </c>
      <c r="K466" s="73" t="s">
        <v>17</v>
      </c>
      <c r="L466" s="68"/>
      <c r="P466" s="115" t="s">
        <v>254</v>
      </c>
      <c r="Q466" s="73"/>
      <c r="R466" s="63" t="n">
        <f aca="false">C466</f>
        <v>3.552</v>
      </c>
      <c r="S466" s="73" t="s">
        <v>17</v>
      </c>
      <c r="T466" s="73" t="s">
        <v>17</v>
      </c>
      <c r="U466" s="68"/>
      <c r="V466" s="73"/>
      <c r="W466" s="68"/>
      <c r="X466" s="72" t="n">
        <f aca="false">R466</f>
        <v>3.552</v>
      </c>
      <c r="Y466" s="73" t="s">
        <v>17</v>
      </c>
      <c r="Z466" s="73" t="s">
        <v>17</v>
      </c>
      <c r="AA466" s="68"/>
      <c r="AE466" s="84" t="s">
        <v>151</v>
      </c>
      <c r="AF466" s="86" t="n">
        <f aca="false">AA464</f>
        <v>12.71743</v>
      </c>
      <c r="AG466" s="125" t="s">
        <v>156</v>
      </c>
      <c r="AH466" s="125"/>
      <c r="AI466" s="87" t="s">
        <v>153</v>
      </c>
      <c r="AJ466" s="88" t="n">
        <f aca="false">(AF466*AF464^2)/10</f>
        <v>28.09280287</v>
      </c>
    </row>
    <row r="469" customFormat="false" ht="15" hidden="false" customHeight="false" outlineLevel="0" collapsed="false">
      <c r="A469" s="61" t="s">
        <v>251</v>
      </c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P469" s="61" t="s">
        <v>251</v>
      </c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E469" s="35" t="s">
        <v>252</v>
      </c>
      <c r="AF469" s="35"/>
      <c r="AG469" s="35"/>
      <c r="AH469" s="35"/>
      <c r="AI469" s="35"/>
      <c r="AJ469" s="35"/>
    </row>
    <row r="470" customFormat="false" ht="15.75" hidden="false" customHeight="false" outlineLevel="0" collapsed="false">
      <c r="A470" s="68"/>
      <c r="B470" s="57" t="s">
        <v>126</v>
      </c>
      <c r="C470" s="64" t="s">
        <v>127</v>
      </c>
      <c r="D470" s="114" t="s">
        <v>128</v>
      </c>
      <c r="E470" s="64" t="s">
        <v>129</v>
      </c>
      <c r="F470" s="64" t="s">
        <v>130</v>
      </c>
      <c r="G470" s="80" t="s">
        <v>131</v>
      </c>
      <c r="H470" s="70"/>
      <c r="I470" s="64" t="s">
        <v>144</v>
      </c>
      <c r="J470" s="114" t="s">
        <v>133</v>
      </c>
      <c r="K470" s="64" t="s">
        <v>145</v>
      </c>
      <c r="L470" s="64" t="s">
        <v>135</v>
      </c>
      <c r="P470" s="68"/>
      <c r="Q470" s="57" t="s">
        <v>126</v>
      </c>
      <c r="R470" s="64" t="s">
        <v>127</v>
      </c>
      <c r="S470" s="64" t="s">
        <v>201</v>
      </c>
      <c r="T470" s="64" t="s">
        <v>129</v>
      </c>
      <c r="U470" s="64" t="s">
        <v>130</v>
      </c>
      <c r="V470" s="80" t="s">
        <v>131</v>
      </c>
      <c r="W470" s="70"/>
      <c r="X470" s="64" t="s">
        <v>144</v>
      </c>
      <c r="Y470" s="64" t="s">
        <v>202</v>
      </c>
      <c r="Z470" s="64" t="s">
        <v>145</v>
      </c>
      <c r="AA470" s="64" t="s">
        <v>135</v>
      </c>
    </row>
    <row r="471" customFormat="false" ht="12.75" hidden="false" customHeight="false" outlineLevel="0" collapsed="false">
      <c r="A471" s="11" t="s">
        <v>25</v>
      </c>
      <c r="B471" s="71" t="s">
        <v>17</v>
      </c>
      <c r="C471" s="72" t="s">
        <v>17</v>
      </c>
      <c r="D471" s="72" t="s">
        <v>17</v>
      </c>
      <c r="E471" s="72" t="s">
        <v>17</v>
      </c>
      <c r="F471" s="70"/>
      <c r="G471" s="63" t="s">
        <v>17</v>
      </c>
      <c r="H471" s="70"/>
      <c r="I471" s="72" t="s">
        <v>17</v>
      </c>
      <c r="J471" s="9" t="s">
        <v>17</v>
      </c>
      <c r="K471" s="72" t="s">
        <v>17</v>
      </c>
      <c r="L471" s="72" t="n">
        <f aca="false">I472+I473+I474+K472</f>
        <v>61.38161664</v>
      </c>
      <c r="P471" s="11" t="s">
        <v>25</v>
      </c>
      <c r="Q471" s="71" t="str">
        <f aca="false">B471</f>
        <v>-</v>
      </c>
      <c r="R471" s="63" t="str">
        <f aca="false">C471</f>
        <v>-</v>
      </c>
      <c r="S471" s="63" t="str">
        <f aca="false">D471</f>
        <v>-</v>
      </c>
      <c r="T471" s="63" t="str">
        <f aca="false">E471</f>
        <v>-</v>
      </c>
      <c r="U471" s="70"/>
      <c r="V471" s="63" t="s">
        <v>17</v>
      </c>
      <c r="W471" s="70"/>
      <c r="X471" s="72" t="str">
        <f aca="false">R471</f>
        <v>-</v>
      </c>
      <c r="Y471" s="9" t="s">
        <v>17</v>
      </c>
      <c r="Z471" s="72" t="s">
        <v>17</v>
      </c>
      <c r="AA471" s="72" t="n">
        <f aca="false">X472+X473+X474+Z472</f>
        <v>36.6160128</v>
      </c>
      <c r="AE471" s="84" t="s">
        <v>149</v>
      </c>
      <c r="AF471" s="84" t="n">
        <v>5.4</v>
      </c>
    </row>
    <row r="472" customFormat="false" ht="15.75" hidden="false" customHeight="false" outlineLevel="0" collapsed="false">
      <c r="A472" s="11" t="s">
        <v>136</v>
      </c>
      <c r="B472" s="71" t="n">
        <f aca="false">3.3</f>
        <v>3.3</v>
      </c>
      <c r="C472" s="72" t="n">
        <f aca="false">'Carichi unitari'!$F$4*G472*B472</f>
        <v>17.7804</v>
      </c>
      <c r="D472" s="72" t="s">
        <v>17</v>
      </c>
      <c r="E472" s="72" t="n">
        <f aca="false">4*G472*B472</f>
        <v>15.84</v>
      </c>
      <c r="F472" s="119" t="n">
        <f aca="false">0.8*G472*B472</f>
        <v>3.168</v>
      </c>
      <c r="G472" s="63" t="n">
        <v>1.2</v>
      </c>
      <c r="H472" s="70"/>
      <c r="I472" s="72" t="n">
        <f aca="false">C472*1.3</f>
        <v>23.11452</v>
      </c>
      <c r="J472" s="9" t="s">
        <v>17</v>
      </c>
      <c r="K472" s="72" t="n">
        <f aca="false">E472*1.5+1.5*0.5*F472</f>
        <v>26.136</v>
      </c>
      <c r="L472" s="72"/>
      <c r="P472" s="11" t="s">
        <v>136</v>
      </c>
      <c r="Q472" s="71" t="n">
        <f aca="false">B472</f>
        <v>3.3</v>
      </c>
      <c r="R472" s="63" t="n">
        <f aca="false">C472</f>
        <v>17.7804</v>
      </c>
      <c r="S472" s="63" t="str">
        <f aca="false">D472</f>
        <v>-</v>
      </c>
      <c r="T472" s="63" t="n">
        <f aca="false">E472</f>
        <v>15.84</v>
      </c>
      <c r="U472" s="63" t="n">
        <f aca="false">F472</f>
        <v>3.168</v>
      </c>
      <c r="V472" s="63" t="n">
        <v>1.2</v>
      </c>
      <c r="W472" s="70"/>
      <c r="X472" s="72" t="n">
        <f aca="false">R472</f>
        <v>17.7804</v>
      </c>
      <c r="Y472" s="9" t="s">
        <v>17</v>
      </c>
      <c r="Z472" s="72" t="n">
        <f aca="false">T472*0.6</f>
        <v>9.504</v>
      </c>
      <c r="AA472" s="72"/>
      <c r="AE472" s="84" t="s">
        <v>151</v>
      </c>
      <c r="AF472" s="86" t="n">
        <f aca="false">L471</f>
        <v>61.38161664</v>
      </c>
      <c r="AG472" s="125" t="s">
        <v>152</v>
      </c>
      <c r="AH472" s="125"/>
      <c r="AI472" s="87" t="s">
        <v>153</v>
      </c>
      <c r="AJ472" s="88" t="n">
        <f aca="false">(AF472*AF471^2)/10</f>
        <v>178.98879412224</v>
      </c>
    </row>
    <row r="473" customFormat="false" ht="15.75" hidden="false" customHeight="false" outlineLevel="0" collapsed="false">
      <c r="A473" s="115" t="s">
        <v>137</v>
      </c>
      <c r="B473" s="71" t="n">
        <f aca="false">0.8</f>
        <v>0.8</v>
      </c>
      <c r="C473" s="72" t="n">
        <f aca="false">'Carichi unitari'!$F$7*'Car  travi'!G473*'Car  travi'!B473</f>
        <v>5.7796128</v>
      </c>
      <c r="D473" s="72" t="s">
        <v>17</v>
      </c>
      <c r="E473" s="72"/>
      <c r="F473" s="68"/>
      <c r="G473" s="63" t="n">
        <v>1.2</v>
      </c>
      <c r="H473" s="68"/>
      <c r="I473" s="72" t="n">
        <f aca="false">C473*1.3</f>
        <v>7.51349664</v>
      </c>
      <c r="J473" s="9" t="s">
        <v>17</v>
      </c>
      <c r="K473" s="72"/>
      <c r="L473" s="6"/>
      <c r="P473" s="115" t="s">
        <v>137</v>
      </c>
      <c r="Q473" s="71" t="n">
        <f aca="false">B473</f>
        <v>0.8</v>
      </c>
      <c r="R473" s="71" t="n">
        <f aca="false">C473</f>
        <v>5.7796128</v>
      </c>
      <c r="S473" s="72" t="s">
        <v>17</v>
      </c>
      <c r="T473" s="72"/>
      <c r="U473" s="68"/>
      <c r="V473" s="63" t="n">
        <v>1.2</v>
      </c>
      <c r="W473" s="68"/>
      <c r="X473" s="72" t="n">
        <f aca="false">R473</f>
        <v>5.7796128</v>
      </c>
      <c r="Y473" s="9" t="s">
        <v>17</v>
      </c>
      <c r="Z473" s="72"/>
      <c r="AA473" s="6"/>
      <c r="AE473" s="84" t="s">
        <v>151</v>
      </c>
      <c r="AF473" s="86" t="n">
        <f aca="false">AA471</f>
        <v>36.6160128</v>
      </c>
      <c r="AG473" s="125" t="s">
        <v>156</v>
      </c>
      <c r="AH473" s="125"/>
      <c r="AI473" s="87" t="s">
        <v>153</v>
      </c>
      <c r="AJ473" s="88" t="n">
        <f aca="false">(AF473*AF471^2)/10</f>
        <v>106.7722933248</v>
      </c>
    </row>
    <row r="474" customFormat="false" ht="12.75" hidden="false" customHeight="false" outlineLevel="0" collapsed="false">
      <c r="A474" s="115" t="s">
        <v>254</v>
      </c>
      <c r="B474" s="73"/>
      <c r="C474" s="72" t="n">
        <f aca="false">C466</f>
        <v>3.552</v>
      </c>
      <c r="D474" s="73" t="s">
        <v>17</v>
      </c>
      <c r="E474" s="73" t="s">
        <v>17</v>
      </c>
      <c r="F474" s="68"/>
      <c r="G474" s="73"/>
      <c r="H474" s="68"/>
      <c r="I474" s="72" t="n">
        <f aca="false">C474*1.3</f>
        <v>4.6176</v>
      </c>
      <c r="J474" s="73" t="s">
        <v>17</v>
      </c>
      <c r="K474" s="73" t="s">
        <v>17</v>
      </c>
      <c r="L474" s="68"/>
      <c r="P474" s="115" t="s">
        <v>254</v>
      </c>
      <c r="Q474" s="73"/>
      <c r="R474" s="71" t="n">
        <f aca="false">C474</f>
        <v>3.552</v>
      </c>
      <c r="S474" s="73" t="s">
        <v>17</v>
      </c>
      <c r="T474" s="73" t="s">
        <v>17</v>
      </c>
      <c r="U474" s="68"/>
      <c r="V474" s="73"/>
      <c r="W474" s="68"/>
      <c r="X474" s="72" t="n">
        <f aca="false">R474</f>
        <v>3.552</v>
      </c>
      <c r="Y474" s="73" t="s">
        <v>17</v>
      </c>
      <c r="Z474" s="73" t="s">
        <v>17</v>
      </c>
      <c r="AA474" s="68"/>
    </row>
    <row r="478" customFormat="false" ht="14.25" hidden="false" customHeight="false" outlineLevel="0" collapsed="false">
      <c r="A478" s="92" t="s">
        <v>256</v>
      </c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</row>
    <row r="479" customFormat="false" ht="12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</row>
    <row r="480" customFormat="false" ht="12.75" hidden="false" customHeight="false" outlineLevel="0" collapsed="false">
      <c r="A480" s="94" t="s">
        <v>183</v>
      </c>
      <c r="B480" s="94"/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  <c r="N480" s="94"/>
      <c r="O480" s="94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  <c r="AC480" s="94"/>
      <c r="AD480" s="94"/>
      <c r="AE480" s="94"/>
      <c r="AF480" s="94"/>
      <c r="AG480" s="94"/>
      <c r="AH480" s="94"/>
      <c r="AI480" s="94"/>
      <c r="AJ480" s="94"/>
    </row>
    <row r="481" customFormat="false" ht="12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</row>
    <row r="482" customFormat="false" ht="12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</row>
    <row r="483" customFormat="false" ht="15" hidden="false" customHeight="false" outlineLevel="0" collapsed="false">
      <c r="A483" s="120" t="s">
        <v>124</v>
      </c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  <c r="N483" s="93"/>
      <c r="O483" s="93"/>
      <c r="P483" s="81" t="s">
        <v>143</v>
      </c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E483" s="83" t="s">
        <v>146</v>
      </c>
      <c r="AF483" s="83"/>
      <c r="AG483" s="83"/>
      <c r="AH483" s="83"/>
      <c r="AI483" s="83"/>
      <c r="AJ483" s="83"/>
    </row>
    <row r="484" customFormat="false" ht="12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</row>
    <row r="485" customFormat="false" ht="12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</row>
    <row r="486" customFormat="false" ht="15" hidden="false" customHeight="false" outlineLevel="0" collapsed="false">
      <c r="A486" s="121" t="s">
        <v>184</v>
      </c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93"/>
      <c r="N486" s="93"/>
      <c r="O486" s="93"/>
      <c r="P486" s="121" t="s">
        <v>184</v>
      </c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E486" s="35" t="s">
        <v>257</v>
      </c>
      <c r="AF486" s="35"/>
      <c r="AG486" s="35"/>
      <c r="AH486" s="35"/>
      <c r="AI486" s="35"/>
      <c r="AJ486" s="35"/>
    </row>
    <row r="487" customFormat="false" ht="15.75" hidden="false" customHeight="false" outlineLevel="0" collapsed="false">
      <c r="A487" s="122"/>
      <c r="B487" s="114" t="s">
        <v>126</v>
      </c>
      <c r="C487" s="114" t="s">
        <v>127</v>
      </c>
      <c r="D487" s="114" t="s">
        <v>128</v>
      </c>
      <c r="E487" s="114" t="s">
        <v>129</v>
      </c>
      <c r="F487" s="114" t="s">
        <v>130</v>
      </c>
      <c r="G487" s="99" t="s">
        <v>131</v>
      </c>
      <c r="H487" s="123"/>
      <c r="I487" s="114" t="s">
        <v>132</v>
      </c>
      <c r="J487" s="114" t="s">
        <v>133</v>
      </c>
      <c r="K487" s="114" t="s">
        <v>134</v>
      </c>
      <c r="L487" s="114" t="s">
        <v>135</v>
      </c>
      <c r="M487" s="93"/>
      <c r="N487" s="93"/>
      <c r="O487" s="93"/>
      <c r="P487" s="68"/>
      <c r="Q487" s="64" t="s">
        <v>126</v>
      </c>
      <c r="R487" s="64" t="s">
        <v>196</v>
      </c>
      <c r="S487" s="64" t="s">
        <v>201</v>
      </c>
      <c r="T487" s="64" t="s">
        <v>129</v>
      </c>
      <c r="U487" s="114" t="s">
        <v>130</v>
      </c>
      <c r="V487" s="80" t="s">
        <v>131</v>
      </c>
      <c r="W487" s="70"/>
      <c r="X487" s="64" t="s">
        <v>144</v>
      </c>
      <c r="Y487" s="64" t="s">
        <v>202</v>
      </c>
      <c r="Z487" s="64" t="s">
        <v>145</v>
      </c>
      <c r="AA487" s="64" t="s">
        <v>135</v>
      </c>
    </row>
    <row r="488" customFormat="false" ht="12.75" hidden="false" customHeight="false" outlineLevel="0" collapsed="false">
      <c r="A488" s="115" t="s">
        <v>258</v>
      </c>
      <c r="B488" s="104" t="n">
        <v>2.7</v>
      </c>
      <c r="C488" s="116" t="n">
        <f aca="false">'Carichi unitari'!F5*G488*B488</f>
        <v>15.39945</v>
      </c>
      <c r="D488" s="124" t="s">
        <v>17</v>
      </c>
      <c r="E488" s="116" t="n">
        <f aca="false">2*G488*B488</f>
        <v>5.94</v>
      </c>
      <c r="F488" s="116" t="n">
        <f aca="false">0.8*G488*B488</f>
        <v>2.376</v>
      </c>
      <c r="G488" s="106" t="n">
        <v>1.1</v>
      </c>
      <c r="H488" s="122"/>
      <c r="I488" s="116" t="n">
        <f aca="false">C488*1.3</f>
        <v>20.019285</v>
      </c>
      <c r="J488" s="124" t="s">
        <v>17</v>
      </c>
      <c r="K488" s="116" t="n">
        <f aca="false">E488*1.5+1.5*0.5*F488</f>
        <v>10.692</v>
      </c>
      <c r="L488" s="116" t="n">
        <f aca="false">I488+I489+I491+K488+K489</f>
        <v>47.119485</v>
      </c>
      <c r="M488" s="93"/>
      <c r="N488" s="93"/>
      <c r="O488" s="93"/>
      <c r="P488" s="115" t="s">
        <v>258</v>
      </c>
      <c r="Q488" s="71" t="n">
        <f aca="false">B488</f>
        <v>2.7</v>
      </c>
      <c r="R488" s="72" t="n">
        <f aca="false">C488</f>
        <v>15.39945</v>
      </c>
      <c r="S488" s="72" t="str">
        <f aca="false">D488</f>
        <v>-</v>
      </c>
      <c r="T488" s="72" t="n">
        <f aca="false">E488</f>
        <v>5.94</v>
      </c>
      <c r="U488" s="72" t="n">
        <f aca="false">F488</f>
        <v>2.376</v>
      </c>
      <c r="V488" s="72" t="n">
        <f aca="false">G488</f>
        <v>1.1</v>
      </c>
      <c r="W488" s="68"/>
      <c r="X488" s="72" t="n">
        <f aca="false">R488</f>
        <v>15.39945</v>
      </c>
      <c r="Y488" s="73" t="s">
        <v>17</v>
      </c>
      <c r="Z488" s="72" t="n">
        <f aca="false">T488*0.3</f>
        <v>1.782</v>
      </c>
      <c r="AA488" s="72" t="n">
        <f aca="false">X488+X489+X491+Z488+Z489</f>
        <v>27.97545</v>
      </c>
      <c r="AE488" s="84" t="s">
        <v>149</v>
      </c>
      <c r="AF488" s="84" t="n">
        <v>3.1</v>
      </c>
    </row>
    <row r="489" customFormat="false" ht="15.75" hidden="false" customHeight="false" outlineLevel="0" collapsed="false">
      <c r="A489" s="115" t="s">
        <v>259</v>
      </c>
      <c r="B489" s="104" t="n">
        <v>1.65</v>
      </c>
      <c r="C489" s="116" t="n">
        <f aca="false">'Carichi unitari'!F19*B489*G489</f>
        <v>7.722</v>
      </c>
      <c r="D489" s="124" t="str">
        <f aca="false">D488</f>
        <v>-</v>
      </c>
      <c r="E489" s="116" t="n">
        <f aca="false">0.5*G489*B489</f>
        <v>0.99</v>
      </c>
      <c r="F489" s="116" t="n">
        <f aca="false">0.8*G489*B489</f>
        <v>1.584</v>
      </c>
      <c r="G489" s="106" t="n">
        <v>1.2</v>
      </c>
      <c r="H489" s="122"/>
      <c r="I489" s="116" t="n">
        <f aca="false">C489*1.3</f>
        <v>10.0386</v>
      </c>
      <c r="J489" s="124" t="str">
        <f aca="false">J488</f>
        <v>-</v>
      </c>
      <c r="K489" s="116" t="n">
        <f aca="false">F489*1.5</f>
        <v>2.376</v>
      </c>
      <c r="L489" s="122"/>
      <c r="M489" s="93"/>
      <c r="N489" s="93"/>
      <c r="O489" s="93"/>
      <c r="P489" s="115" t="s">
        <v>259</v>
      </c>
      <c r="Q489" s="71" t="n">
        <f aca="false">B489</f>
        <v>1.65</v>
      </c>
      <c r="R489" s="72" t="n">
        <f aca="false">C489</f>
        <v>7.722</v>
      </c>
      <c r="S489" s="72" t="str">
        <f aca="false">D489</f>
        <v>-</v>
      </c>
      <c r="T489" s="72" t="n">
        <f aca="false">E489</f>
        <v>0.99</v>
      </c>
      <c r="U489" s="72" t="n">
        <f aca="false">F489</f>
        <v>1.584</v>
      </c>
      <c r="V489" s="72" t="n">
        <f aca="false">G489</f>
        <v>1.2</v>
      </c>
      <c r="W489" s="68"/>
      <c r="X489" s="72" t="n">
        <f aca="false">R489</f>
        <v>7.722</v>
      </c>
      <c r="Y489" s="73" t="s">
        <v>17</v>
      </c>
      <c r="Z489" s="72" t="n">
        <f aca="false">T489*0+U489*0</f>
        <v>0</v>
      </c>
      <c r="AA489" s="68"/>
      <c r="AE489" s="84" t="s">
        <v>151</v>
      </c>
      <c r="AF489" s="86" t="n">
        <f aca="false">L488</f>
        <v>47.119485</v>
      </c>
      <c r="AG489" s="125" t="s">
        <v>152</v>
      </c>
      <c r="AH489" s="125"/>
      <c r="AI489" s="87" t="s">
        <v>153</v>
      </c>
      <c r="AJ489" s="88" t="n">
        <f aca="false">(AF489*AF488^2)/10</f>
        <v>45.281825085</v>
      </c>
    </row>
    <row r="490" customFormat="false" ht="15.75" hidden="false" customHeight="false" outlineLevel="0" collapsed="false">
      <c r="A490" s="115" t="s">
        <v>137</v>
      </c>
      <c r="B490" s="104" t="s">
        <v>17</v>
      </c>
      <c r="C490" s="116" t="s">
        <v>17</v>
      </c>
      <c r="D490" s="124" t="s">
        <v>17</v>
      </c>
      <c r="E490" s="124"/>
      <c r="F490" s="122"/>
      <c r="G490" s="106" t="s">
        <v>17</v>
      </c>
      <c r="H490" s="122"/>
      <c r="I490" s="116" t="s">
        <v>17</v>
      </c>
      <c r="J490" s="124" t="s">
        <v>17</v>
      </c>
      <c r="K490" s="124"/>
      <c r="L490" s="122"/>
      <c r="M490" s="93"/>
      <c r="N490" s="127"/>
      <c r="O490" s="93"/>
      <c r="P490" s="11" t="s">
        <v>137</v>
      </c>
      <c r="Q490" s="71"/>
      <c r="R490" s="72" t="str">
        <f aca="false">C490</f>
        <v>-</v>
      </c>
      <c r="S490" s="73" t="s">
        <v>17</v>
      </c>
      <c r="T490" s="73"/>
      <c r="U490" s="68"/>
      <c r="V490" s="63"/>
      <c r="W490" s="68"/>
      <c r="X490" s="72" t="str">
        <f aca="false">R490</f>
        <v>-</v>
      </c>
      <c r="Y490" s="73" t="s">
        <v>17</v>
      </c>
      <c r="Z490" s="73"/>
      <c r="AA490" s="68"/>
      <c r="AE490" s="84" t="s">
        <v>151</v>
      </c>
      <c r="AF490" s="86" t="n">
        <f aca="false">AA488</f>
        <v>27.97545</v>
      </c>
      <c r="AG490" s="125" t="s">
        <v>156</v>
      </c>
      <c r="AH490" s="125"/>
      <c r="AI490" s="87" t="s">
        <v>153</v>
      </c>
      <c r="AJ490" s="88" t="n">
        <f aca="false">(AF490*AF488^2)/10</f>
        <v>26.88440745</v>
      </c>
    </row>
    <row r="491" customFormat="false" ht="12.75" hidden="false" customHeight="false" outlineLevel="0" collapsed="false">
      <c r="A491" s="115" t="s">
        <v>186</v>
      </c>
      <c r="B491" s="124"/>
      <c r="C491" s="116" t="n">
        <f aca="false">'Carichi unitari'!$F$17</f>
        <v>3.072</v>
      </c>
      <c r="D491" s="124" t="s">
        <v>17</v>
      </c>
      <c r="E491" s="124" t="s">
        <v>17</v>
      </c>
      <c r="F491" s="122"/>
      <c r="G491" s="124"/>
      <c r="H491" s="122"/>
      <c r="I491" s="116" t="n">
        <f aca="false">C491*1.3</f>
        <v>3.9936</v>
      </c>
      <c r="J491" s="124" t="s">
        <v>17</v>
      </c>
      <c r="K491" s="124" t="s">
        <v>17</v>
      </c>
      <c r="L491" s="122"/>
      <c r="M491" s="93"/>
      <c r="N491" s="93"/>
      <c r="O491" s="93"/>
      <c r="P491" s="115" t="s">
        <v>186</v>
      </c>
      <c r="Q491" s="71"/>
      <c r="R491" s="72" t="n">
        <f aca="false">C491</f>
        <v>3.072</v>
      </c>
      <c r="S491" s="73" t="s">
        <v>17</v>
      </c>
      <c r="T491" s="73" t="s">
        <v>17</v>
      </c>
      <c r="U491" s="68"/>
      <c r="V491" s="73"/>
      <c r="W491" s="68"/>
      <c r="X491" s="72" t="n">
        <f aca="false">R491</f>
        <v>3.072</v>
      </c>
      <c r="Y491" s="73" t="s">
        <v>17</v>
      </c>
      <c r="Z491" s="73" t="s">
        <v>17</v>
      </c>
      <c r="AA491" s="68"/>
    </row>
    <row r="492" customFormat="false" ht="12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</row>
    <row r="493" customFormat="false" ht="12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5" hidden="false" customHeight="false" outlineLevel="0" collapsed="false">
      <c r="A494" s="121" t="s">
        <v>125</v>
      </c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93"/>
      <c r="N494" s="93"/>
      <c r="O494" s="93"/>
      <c r="P494" s="61" t="s">
        <v>125</v>
      </c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E494" s="35" t="s">
        <v>160</v>
      </c>
      <c r="AF494" s="35"/>
      <c r="AG494" s="35"/>
      <c r="AH494" s="35"/>
      <c r="AI494" s="35"/>
      <c r="AJ494" s="35"/>
      <c r="AM494" s="67" t="s">
        <v>161</v>
      </c>
      <c r="AN494" s="67"/>
      <c r="AO494" s="67"/>
      <c r="AP494" s="67"/>
      <c r="AQ494" s="67"/>
      <c r="AR494" s="67"/>
    </row>
    <row r="495" customFormat="false" ht="15.75" hidden="false" customHeight="false" outlineLevel="0" collapsed="false">
      <c r="A495" s="122"/>
      <c r="B495" s="114" t="str">
        <f aca="false">B487</f>
        <v>luce [m]</v>
      </c>
      <c r="C495" s="114" t="s">
        <v>127</v>
      </c>
      <c r="D495" s="114" t="s">
        <v>128</v>
      </c>
      <c r="E495" s="114" t="s">
        <v>129</v>
      </c>
      <c r="F495" s="114" t="s">
        <v>130</v>
      </c>
      <c r="G495" s="99" t="s">
        <v>131</v>
      </c>
      <c r="H495" s="123"/>
      <c r="I495" s="114" t="s">
        <v>132</v>
      </c>
      <c r="J495" s="114" t="s">
        <v>133</v>
      </c>
      <c r="K495" s="114" t="s">
        <v>134</v>
      </c>
      <c r="L495" s="114" t="s">
        <v>135</v>
      </c>
      <c r="M495" s="93"/>
      <c r="N495" s="93"/>
      <c r="O495" s="93"/>
      <c r="P495" s="68"/>
      <c r="Q495" s="64" t="s">
        <v>126</v>
      </c>
      <c r="R495" s="64" t="s">
        <v>196</v>
      </c>
      <c r="S495" s="64" t="s">
        <v>201</v>
      </c>
      <c r="T495" s="64" t="s">
        <v>129</v>
      </c>
      <c r="U495" s="114" t="s">
        <v>130</v>
      </c>
      <c r="V495" s="80" t="s">
        <v>131</v>
      </c>
      <c r="W495" s="70"/>
      <c r="X495" s="64" t="s">
        <v>144</v>
      </c>
      <c r="Y495" s="64" t="s">
        <v>202</v>
      </c>
      <c r="Z495" s="64" t="s">
        <v>145</v>
      </c>
      <c r="AA495" s="64" t="s">
        <v>135</v>
      </c>
    </row>
    <row r="496" customFormat="false" ht="12.75" hidden="false" customHeight="false" outlineLevel="0" collapsed="false">
      <c r="A496" s="115" t="s">
        <v>258</v>
      </c>
      <c r="B496" s="104" t="n">
        <f aca="false">B488</f>
        <v>2.7</v>
      </c>
      <c r="C496" s="105" t="n">
        <f aca="false">'Carichi unitari'!F5*B496*G496</f>
        <v>15.39945</v>
      </c>
      <c r="D496" s="105" t="s">
        <v>17</v>
      </c>
      <c r="E496" s="105" t="n">
        <f aca="false">2*G496*B496</f>
        <v>5.94</v>
      </c>
      <c r="F496" s="105" t="n">
        <f aca="false">0.8*G496*B496</f>
        <v>2.376</v>
      </c>
      <c r="G496" s="105" t="n">
        <f aca="false">G488</f>
        <v>1.1</v>
      </c>
      <c r="H496" s="105"/>
      <c r="I496" s="105" t="n">
        <f aca="false">C496*1.3</f>
        <v>20.019285</v>
      </c>
      <c r="J496" s="105" t="s">
        <v>17</v>
      </c>
      <c r="K496" s="105" t="n">
        <f aca="false">E496*1.5+1.5*0.5*F496</f>
        <v>10.692</v>
      </c>
      <c r="L496" s="116" t="n">
        <f aca="false">I496+I497+I499+K496+K497</f>
        <v>46.768485</v>
      </c>
      <c r="M496" s="93"/>
      <c r="N496" s="93"/>
      <c r="O496" s="93"/>
      <c r="P496" s="115" t="s">
        <v>258</v>
      </c>
      <c r="Q496" s="71" t="n">
        <f aca="false">B496</f>
        <v>2.7</v>
      </c>
      <c r="R496" s="63" t="n">
        <f aca="false">C496</f>
        <v>15.39945</v>
      </c>
      <c r="S496" s="63" t="str">
        <f aca="false">D496</f>
        <v>-</v>
      </c>
      <c r="T496" s="63" t="n">
        <f aca="false">E496</f>
        <v>5.94</v>
      </c>
      <c r="U496" s="63" t="n">
        <f aca="false">F496</f>
        <v>2.376</v>
      </c>
      <c r="V496" s="72" t="n">
        <f aca="false">G496</f>
        <v>1.1</v>
      </c>
      <c r="W496" s="68"/>
      <c r="X496" s="72" t="n">
        <f aca="false">R496</f>
        <v>15.39945</v>
      </c>
      <c r="Y496" s="73" t="s">
        <v>17</v>
      </c>
      <c r="Z496" s="72" t="n">
        <f aca="false">T496*0.3</f>
        <v>1.782</v>
      </c>
      <c r="AA496" s="72" t="n">
        <f aca="false">X496+X497+X499+Z496+Z497</f>
        <v>27.70545</v>
      </c>
      <c r="AE496" s="84" t="s">
        <v>149</v>
      </c>
      <c r="AF496" s="84" t="n">
        <v>5.8</v>
      </c>
      <c r="AN496" s="64" t="s">
        <v>150</v>
      </c>
      <c r="AO496" s="5" t="n">
        <f aca="false">30</f>
        <v>30</v>
      </c>
    </row>
    <row r="497" customFormat="false" ht="15.75" hidden="false" customHeight="false" outlineLevel="0" collapsed="false">
      <c r="A497" s="115" t="s">
        <v>259</v>
      </c>
      <c r="B497" s="104" t="n">
        <f aca="false">B489</f>
        <v>1.65</v>
      </c>
      <c r="C497" s="105" t="n">
        <f aca="false">'Carichi unitari'!F19*B497*G497</f>
        <v>7.722</v>
      </c>
      <c r="D497" s="124" t="s">
        <v>17</v>
      </c>
      <c r="E497" s="105" t="n">
        <f aca="false">0.5*G497*B497</f>
        <v>0.99</v>
      </c>
      <c r="F497" s="116" t="n">
        <f aca="false">0.8*G497*B497</f>
        <v>1.584</v>
      </c>
      <c r="G497" s="105" t="n">
        <f aca="false">G489</f>
        <v>1.2</v>
      </c>
      <c r="H497" s="122"/>
      <c r="I497" s="105" t="n">
        <f aca="false">C497*1.3</f>
        <v>10.0386</v>
      </c>
      <c r="J497" s="124" t="s">
        <v>17</v>
      </c>
      <c r="K497" s="116" t="n">
        <f aca="false">F497*1.5</f>
        <v>2.376</v>
      </c>
      <c r="L497" s="122"/>
      <c r="M497" s="93"/>
      <c r="N497" s="93"/>
      <c r="O497" s="93"/>
      <c r="P497" s="115" t="s">
        <v>259</v>
      </c>
      <c r="Q497" s="71" t="n">
        <f aca="false">B497</f>
        <v>1.65</v>
      </c>
      <c r="R497" s="63" t="n">
        <f aca="false">C497</f>
        <v>7.722</v>
      </c>
      <c r="S497" s="72" t="str">
        <f aca="false">D497</f>
        <v>-</v>
      </c>
      <c r="T497" s="63" t="n">
        <f aca="false">E497</f>
        <v>0.99</v>
      </c>
      <c r="U497" s="63" t="n">
        <f aca="false">F497</f>
        <v>1.584</v>
      </c>
      <c r="V497" s="72" t="n">
        <f aca="false">G497</f>
        <v>1.2</v>
      </c>
      <c r="W497" s="68"/>
      <c r="X497" s="72" t="n">
        <f aca="false">R497</f>
        <v>7.722</v>
      </c>
      <c r="Y497" s="73" t="s">
        <v>17</v>
      </c>
      <c r="Z497" s="72" t="n">
        <v>0</v>
      </c>
      <c r="AA497" s="68"/>
      <c r="AE497" s="84" t="s">
        <v>151</v>
      </c>
      <c r="AF497" s="86" t="n">
        <f aca="false">L496</f>
        <v>46.768485</v>
      </c>
      <c r="AG497" s="125" t="s">
        <v>152</v>
      </c>
      <c r="AH497" s="125"/>
      <c r="AI497" s="87" t="s">
        <v>153</v>
      </c>
      <c r="AJ497" s="88" t="n">
        <f aca="false">(AF497*AF496^2)/10</f>
        <v>157.32918354</v>
      </c>
      <c r="AN497" s="64" t="s">
        <v>154</v>
      </c>
      <c r="AO497" s="5" t="n">
        <f aca="false">0.017</f>
        <v>0.017</v>
      </c>
    </row>
    <row r="498" customFormat="false" ht="15.75" hidden="false" customHeight="false" outlineLevel="0" collapsed="false">
      <c r="A498" s="115" t="s">
        <v>137</v>
      </c>
      <c r="B498" s="104" t="s">
        <v>17</v>
      </c>
      <c r="C498" s="105" t="s">
        <v>17</v>
      </c>
      <c r="D498" s="124" t="s">
        <v>17</v>
      </c>
      <c r="E498" s="124"/>
      <c r="F498" s="122"/>
      <c r="G498" s="106" t="s">
        <v>17</v>
      </c>
      <c r="H498" s="122"/>
      <c r="I498" s="105" t="s">
        <v>17</v>
      </c>
      <c r="J498" s="124" t="s">
        <v>17</v>
      </c>
      <c r="K498" s="124"/>
      <c r="L498" s="122"/>
      <c r="M498" s="93"/>
      <c r="N498" s="93"/>
      <c r="O498" s="93"/>
      <c r="P498" s="11" t="s">
        <v>137</v>
      </c>
      <c r="Q498" s="71"/>
      <c r="R498" s="63" t="str">
        <f aca="false">C498</f>
        <v>-</v>
      </c>
      <c r="S498" s="73" t="s">
        <v>17</v>
      </c>
      <c r="T498" s="73"/>
      <c r="U498" s="68"/>
      <c r="V498" s="63"/>
      <c r="W498" s="68"/>
      <c r="X498" s="72" t="str">
        <f aca="false">R498</f>
        <v>-</v>
      </c>
      <c r="Y498" s="73" t="s">
        <v>17</v>
      </c>
      <c r="Z498" s="73"/>
      <c r="AA498" s="68"/>
      <c r="AE498" s="84" t="s">
        <v>151</v>
      </c>
      <c r="AF498" s="86" t="n">
        <f aca="false">AA496</f>
        <v>27.70545</v>
      </c>
      <c r="AG498" s="125" t="s">
        <v>156</v>
      </c>
      <c r="AH498" s="125"/>
      <c r="AI498" s="87" t="s">
        <v>153</v>
      </c>
      <c r="AJ498" s="88" t="n">
        <f aca="false">(AF498*AF496^2)/10</f>
        <v>93.2011338</v>
      </c>
      <c r="AN498" s="64" t="s">
        <v>157</v>
      </c>
      <c r="AO498" s="5" t="n">
        <f aca="false">4</f>
        <v>4</v>
      </c>
      <c r="AQ498" s="89" t="s">
        <v>162</v>
      </c>
      <c r="AR498" s="89"/>
    </row>
    <row r="499" customFormat="false" ht="12.75" hidden="false" customHeight="false" outlineLevel="0" collapsed="false">
      <c r="A499" s="115" t="s">
        <v>260</v>
      </c>
      <c r="B499" s="124"/>
      <c r="C499" s="105" t="n">
        <f aca="false">'Carichi unitari'!F11</f>
        <v>2.802</v>
      </c>
      <c r="D499" s="124" t="s">
        <v>17</v>
      </c>
      <c r="E499" s="124" t="s">
        <v>17</v>
      </c>
      <c r="F499" s="122"/>
      <c r="G499" s="124"/>
      <c r="H499" s="122"/>
      <c r="I499" s="105" t="n">
        <f aca="false">C499*1.3</f>
        <v>3.6426</v>
      </c>
      <c r="J499" s="124" t="s">
        <v>17</v>
      </c>
      <c r="K499" s="124" t="s">
        <v>17</v>
      </c>
      <c r="L499" s="122"/>
      <c r="M499" s="93"/>
      <c r="N499" s="93"/>
      <c r="O499" s="93"/>
      <c r="P499" s="115" t="s">
        <v>260</v>
      </c>
      <c r="Q499" s="71"/>
      <c r="R499" s="63" t="n">
        <f aca="false">C499</f>
        <v>2.802</v>
      </c>
      <c r="S499" s="73" t="s">
        <v>17</v>
      </c>
      <c r="T499" s="73" t="s">
        <v>17</v>
      </c>
      <c r="U499" s="68"/>
      <c r="V499" s="73"/>
      <c r="W499" s="68"/>
      <c r="X499" s="72" t="n">
        <f aca="false">R499</f>
        <v>2.802</v>
      </c>
      <c r="Y499" s="73" t="s">
        <v>17</v>
      </c>
      <c r="Z499" s="73" t="s">
        <v>17</v>
      </c>
      <c r="AA499" s="68"/>
      <c r="AN499" s="57" t="s">
        <v>158</v>
      </c>
      <c r="AO499" s="8" t="n">
        <f aca="false">AO500+AO498</f>
        <v>42.9307650592947</v>
      </c>
    </row>
    <row r="500" customFormat="false" ht="12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AN500" s="57" t="s">
        <v>159</v>
      </c>
      <c r="AO500" s="8" t="n">
        <f aca="false">(AO497*SQRT(AJ497/(AO496/100)))*100</f>
        <v>38.9307650592947</v>
      </c>
    </row>
    <row r="501" customFormat="false" ht="12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</row>
    <row r="502" customFormat="false" ht="15" hidden="false" customHeight="false" outlineLevel="0" collapsed="false">
      <c r="A502" s="121" t="s">
        <v>189</v>
      </c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93"/>
      <c r="N502" s="93"/>
      <c r="O502" s="93"/>
      <c r="P502" s="121" t="s">
        <v>189</v>
      </c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E502" s="35" t="s">
        <v>190</v>
      </c>
      <c r="AF502" s="35"/>
      <c r="AG502" s="35"/>
      <c r="AH502" s="35"/>
      <c r="AI502" s="35"/>
      <c r="AJ502" s="35"/>
    </row>
    <row r="503" customFormat="false" ht="15.75" hidden="false" customHeight="false" outlineLevel="0" collapsed="false">
      <c r="A503" s="122"/>
      <c r="B503" s="114" t="s">
        <v>126</v>
      </c>
      <c r="C503" s="114" t="s">
        <v>127</v>
      </c>
      <c r="D503" s="114" t="s">
        <v>128</v>
      </c>
      <c r="E503" s="114" t="s">
        <v>129</v>
      </c>
      <c r="F503" s="114" t="s">
        <v>130</v>
      </c>
      <c r="G503" s="99" t="s">
        <v>131</v>
      </c>
      <c r="H503" s="123"/>
      <c r="I503" s="114" t="s">
        <v>132</v>
      </c>
      <c r="J503" s="114" t="s">
        <v>133</v>
      </c>
      <c r="K503" s="114" t="s">
        <v>134</v>
      </c>
      <c r="L503" s="114" t="s">
        <v>135</v>
      </c>
      <c r="M503" s="93"/>
      <c r="N503" s="93"/>
      <c r="O503" s="93"/>
      <c r="P503" s="122"/>
      <c r="Q503" s="114" t="s">
        <v>126</v>
      </c>
      <c r="R503" s="114" t="s">
        <v>196</v>
      </c>
      <c r="S503" s="114" t="s">
        <v>201</v>
      </c>
      <c r="T503" s="114" t="s">
        <v>191</v>
      </c>
      <c r="U503" s="114" t="s">
        <v>130</v>
      </c>
      <c r="V503" s="99" t="s">
        <v>131</v>
      </c>
      <c r="W503" s="123"/>
      <c r="X503" s="114" t="s">
        <v>192</v>
      </c>
      <c r="Y503" s="114" t="s">
        <v>202</v>
      </c>
      <c r="Z503" s="114" t="s">
        <v>193</v>
      </c>
      <c r="AA503" s="114" t="s">
        <v>135</v>
      </c>
    </row>
    <row r="504" customFormat="false" ht="12.75" hidden="false" customHeight="false" outlineLevel="0" collapsed="false">
      <c r="A504" s="115" t="s">
        <v>258</v>
      </c>
      <c r="B504" s="104" t="n">
        <v>2.7</v>
      </c>
      <c r="C504" s="116" t="n">
        <f aca="false">'Carichi unitari'!F5*'Car  travi'!G504*'Car  travi'!B504</f>
        <v>15.39945</v>
      </c>
      <c r="D504" s="124" t="s">
        <v>17</v>
      </c>
      <c r="E504" s="116" t="n">
        <f aca="false">2*G504*B504</f>
        <v>5.94</v>
      </c>
      <c r="F504" s="116" t="n">
        <f aca="false">0.8*G504*B504</f>
        <v>2.376</v>
      </c>
      <c r="G504" s="106" t="n">
        <v>1.1</v>
      </c>
      <c r="H504" s="122"/>
      <c r="I504" s="116" t="n">
        <f aca="false">C504*1.3</f>
        <v>20.019285</v>
      </c>
      <c r="J504" s="124" t="s">
        <v>17</v>
      </c>
      <c r="K504" s="116" t="n">
        <f aca="false">E504*1.5+1.5*0.5*F504</f>
        <v>10.692</v>
      </c>
      <c r="L504" s="116" t="n">
        <f aca="false">I504+I505+I506+K504+K505</f>
        <v>38.492085</v>
      </c>
      <c r="M504" s="93"/>
      <c r="N504" s="93"/>
      <c r="O504" s="93"/>
      <c r="P504" s="115" t="s">
        <v>258</v>
      </c>
      <c r="Q504" s="104" t="n">
        <f aca="false">B504</f>
        <v>2.7</v>
      </c>
      <c r="R504" s="105" t="n">
        <f aca="false">C504</f>
        <v>15.39945</v>
      </c>
      <c r="S504" s="124" t="s">
        <v>17</v>
      </c>
      <c r="T504" s="116" t="n">
        <f aca="false">E504</f>
        <v>5.94</v>
      </c>
      <c r="U504" s="116" t="n">
        <f aca="false">F504</f>
        <v>2.376</v>
      </c>
      <c r="V504" s="106" t="n">
        <f aca="false">G504</f>
        <v>1.1</v>
      </c>
      <c r="W504" s="122"/>
      <c r="X504" s="116" t="n">
        <f aca="false">R504</f>
        <v>15.39945</v>
      </c>
      <c r="Y504" s="124" t="s">
        <v>17</v>
      </c>
      <c r="Z504" s="116" t="n">
        <f aca="false">T504*0.3</f>
        <v>1.782</v>
      </c>
      <c r="AA504" s="116" t="n">
        <f aca="false">X504+X505+X506+Z504+Z505</f>
        <v>22.55745</v>
      </c>
      <c r="AE504" s="84" t="s">
        <v>149</v>
      </c>
      <c r="AF504" s="84" t="n">
        <v>4.4</v>
      </c>
    </row>
    <row r="505" customFormat="false" ht="15.75" hidden="false" customHeight="false" outlineLevel="0" collapsed="false">
      <c r="A505" s="115" t="s">
        <v>259</v>
      </c>
      <c r="B505" s="104" t="n">
        <v>0.55</v>
      </c>
      <c r="C505" s="116" t="n">
        <f aca="false">'Carichi unitari'!F19*'Car  travi'!G505*'Car  travi'!B505</f>
        <v>2.574</v>
      </c>
      <c r="D505" s="124" t="s">
        <v>17</v>
      </c>
      <c r="E505" s="124" t="n">
        <f aca="false">0.5*G505*B505</f>
        <v>0.33</v>
      </c>
      <c r="F505" s="116" t="n">
        <f aca="false">0.8*G505*B505</f>
        <v>0.528</v>
      </c>
      <c r="G505" s="106" t="n">
        <f aca="false">1.2</f>
        <v>1.2</v>
      </c>
      <c r="H505" s="122"/>
      <c r="I505" s="116" t="n">
        <f aca="false">C505*1.3</f>
        <v>3.3462</v>
      </c>
      <c r="J505" s="124" t="s">
        <v>17</v>
      </c>
      <c r="K505" s="124" t="n">
        <f aca="false">1.5*F505</f>
        <v>0.792</v>
      </c>
      <c r="L505" s="122"/>
      <c r="M505" s="93"/>
      <c r="N505" s="93"/>
      <c r="O505" s="93"/>
      <c r="P505" s="115" t="s">
        <v>259</v>
      </c>
      <c r="Q505" s="104" t="n">
        <f aca="false">B505</f>
        <v>0.55</v>
      </c>
      <c r="R505" s="105" t="n">
        <f aca="false">C505</f>
        <v>2.574</v>
      </c>
      <c r="S505" s="124" t="s">
        <v>17</v>
      </c>
      <c r="T505" s="116" t="n">
        <f aca="false">E505</f>
        <v>0.33</v>
      </c>
      <c r="U505" s="116" t="n">
        <f aca="false">F505</f>
        <v>0.528</v>
      </c>
      <c r="V505" s="116" t="n">
        <f aca="false">G505</f>
        <v>1.2</v>
      </c>
      <c r="W505" s="122"/>
      <c r="X505" s="116" t="n">
        <f aca="false">R505</f>
        <v>2.574</v>
      </c>
      <c r="Y505" s="124" t="s">
        <v>17</v>
      </c>
      <c r="Z505" s="124" t="n">
        <f aca="false">0</f>
        <v>0</v>
      </c>
      <c r="AA505" s="122"/>
      <c r="AE505" s="84" t="s">
        <v>151</v>
      </c>
      <c r="AF505" s="86" t="n">
        <f aca="false">L504</f>
        <v>38.492085</v>
      </c>
      <c r="AG505" s="125" t="s">
        <v>152</v>
      </c>
      <c r="AH505" s="125"/>
      <c r="AI505" s="87" t="s">
        <v>153</v>
      </c>
      <c r="AJ505" s="88" t="n">
        <f aca="false">(AF505*AF504^2)/10</f>
        <v>74.52067656</v>
      </c>
    </row>
    <row r="506" customFormat="false" ht="15.75" hidden="false" customHeight="false" outlineLevel="0" collapsed="false">
      <c r="A506" s="115" t="s">
        <v>260</v>
      </c>
      <c r="B506" s="124"/>
      <c r="C506" s="116" t="n">
        <f aca="false">C499</f>
        <v>2.802</v>
      </c>
      <c r="D506" s="124" t="s">
        <v>17</v>
      </c>
      <c r="E506" s="124" t="s">
        <v>17</v>
      </c>
      <c r="F506" s="122"/>
      <c r="G506" s="124"/>
      <c r="H506" s="122"/>
      <c r="I506" s="116" t="n">
        <f aca="false">C506*1.3</f>
        <v>3.6426</v>
      </c>
      <c r="J506" s="124" t="s">
        <v>17</v>
      </c>
      <c r="K506" s="124" t="s">
        <v>17</v>
      </c>
      <c r="L506" s="122"/>
      <c r="M506" s="93"/>
      <c r="N506" s="93"/>
      <c r="O506" s="93"/>
      <c r="P506" s="115" t="s">
        <v>260</v>
      </c>
      <c r="Q506" s="124"/>
      <c r="R506" s="105" t="n">
        <f aca="false">C506</f>
        <v>2.802</v>
      </c>
      <c r="S506" s="124" t="s">
        <v>17</v>
      </c>
      <c r="T506" s="124" t="s">
        <v>17</v>
      </c>
      <c r="U506" s="122"/>
      <c r="V506" s="124"/>
      <c r="W506" s="122"/>
      <c r="X506" s="116" t="n">
        <f aca="false">R506</f>
        <v>2.802</v>
      </c>
      <c r="Y506" s="124" t="s">
        <v>17</v>
      </c>
      <c r="Z506" s="124" t="s">
        <v>17</v>
      </c>
      <c r="AA506" s="122"/>
      <c r="AE506" s="84" t="s">
        <v>151</v>
      </c>
      <c r="AF506" s="86" t="n">
        <f aca="false">AA504</f>
        <v>22.55745</v>
      </c>
      <c r="AG506" s="125" t="s">
        <v>156</v>
      </c>
      <c r="AH506" s="125"/>
      <c r="AI506" s="87" t="s">
        <v>153</v>
      </c>
      <c r="AJ506" s="88" t="n">
        <f aca="false">(AF506*AF504^2)/10</f>
        <v>43.6712232</v>
      </c>
    </row>
    <row r="507" customFormat="false" ht="12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</row>
    <row r="508" customFormat="false" ht="12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</row>
    <row r="509" customFormat="false" ht="15" hidden="false" customHeight="false" outlineLevel="0" collapsed="false">
      <c r="A509" s="121" t="s">
        <v>194</v>
      </c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93"/>
      <c r="N509" s="93"/>
      <c r="O509" s="93"/>
      <c r="P509" s="121" t="s">
        <v>194</v>
      </c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E509" s="35" t="s">
        <v>195</v>
      </c>
      <c r="AF509" s="35"/>
      <c r="AG509" s="35"/>
      <c r="AH509" s="35"/>
      <c r="AI509" s="35"/>
      <c r="AJ509" s="35"/>
    </row>
    <row r="510" customFormat="false" ht="15.75" hidden="false" customHeight="false" outlineLevel="0" collapsed="false">
      <c r="A510" s="122"/>
      <c r="B510" s="114" t="s">
        <v>126</v>
      </c>
      <c r="C510" s="114" t="s">
        <v>127</v>
      </c>
      <c r="D510" s="114" t="s">
        <v>128</v>
      </c>
      <c r="E510" s="114" t="s">
        <v>129</v>
      </c>
      <c r="F510" s="114" t="s">
        <v>130</v>
      </c>
      <c r="G510" s="99" t="s">
        <v>131</v>
      </c>
      <c r="H510" s="123"/>
      <c r="I510" s="114" t="s">
        <v>132</v>
      </c>
      <c r="J510" s="114" t="s">
        <v>133</v>
      </c>
      <c r="K510" s="114" t="s">
        <v>134</v>
      </c>
      <c r="L510" s="114" t="s">
        <v>135</v>
      </c>
      <c r="M510" s="93"/>
      <c r="N510" s="93"/>
      <c r="O510" s="93"/>
      <c r="P510" s="122"/>
      <c r="Q510" s="114" t="s">
        <v>126</v>
      </c>
      <c r="R510" s="114" t="s">
        <v>196</v>
      </c>
      <c r="S510" s="114" t="s">
        <v>201</v>
      </c>
      <c r="T510" s="114" t="s">
        <v>191</v>
      </c>
      <c r="U510" s="114" t="s">
        <v>130</v>
      </c>
      <c r="V510" s="99" t="s">
        <v>131</v>
      </c>
      <c r="W510" s="123"/>
      <c r="X510" s="114" t="s">
        <v>192</v>
      </c>
      <c r="Y510" s="114" t="s">
        <v>202</v>
      </c>
      <c r="Z510" s="114" t="s">
        <v>193</v>
      </c>
      <c r="AA510" s="114" t="s">
        <v>135</v>
      </c>
    </row>
    <row r="511" customFormat="false" ht="12.75" hidden="false" customHeight="false" outlineLevel="0" collapsed="false">
      <c r="A511" s="115" t="s">
        <v>258</v>
      </c>
      <c r="B511" s="104" t="n">
        <v>2.7</v>
      </c>
      <c r="C511" s="116" t="n">
        <f aca="false">'Carichi unitari'!F5*'Car  travi'!G511*'Car  travi'!B511</f>
        <v>15.39945</v>
      </c>
      <c r="D511" s="116" t="s">
        <v>17</v>
      </c>
      <c r="E511" s="116" t="n">
        <f aca="false">2*'Car  travi'!G511*'Car  travi'!B511</f>
        <v>5.94</v>
      </c>
      <c r="F511" s="116" t="n">
        <f aca="false">0.8*G511*B511</f>
        <v>2.376</v>
      </c>
      <c r="G511" s="106" t="n">
        <v>1.1</v>
      </c>
      <c r="H511" s="122"/>
      <c r="I511" s="116" t="n">
        <f aca="false">C511*1.3</f>
        <v>20.019285</v>
      </c>
      <c r="J511" s="124" t="s">
        <v>17</v>
      </c>
      <c r="K511" s="116" t="n">
        <f aca="false">1.5*0.5*F511+E511*1.5</f>
        <v>10.692</v>
      </c>
      <c r="L511" s="116" t="n">
        <f aca="false">I511+I512+I514+K511+K512</f>
        <v>46.768485</v>
      </c>
      <c r="M511" s="93"/>
      <c r="N511" s="93"/>
      <c r="O511" s="93"/>
      <c r="P511" s="115" t="str">
        <f aca="false">A511</f>
        <v>SOLAIO COPERTURA</v>
      </c>
      <c r="Q511" s="104" t="n">
        <f aca="false">B511</f>
        <v>2.7</v>
      </c>
      <c r="R511" s="105" t="n">
        <f aca="false">C511</f>
        <v>15.39945</v>
      </c>
      <c r="S511" s="105" t="str">
        <f aca="false">D511</f>
        <v>-</v>
      </c>
      <c r="T511" s="105" t="n">
        <f aca="false">E511</f>
        <v>5.94</v>
      </c>
      <c r="U511" s="105" t="n">
        <f aca="false">F511</f>
        <v>2.376</v>
      </c>
      <c r="V511" s="105" t="n">
        <f aca="false">G511</f>
        <v>1.1</v>
      </c>
      <c r="W511" s="122"/>
      <c r="X511" s="116" t="n">
        <f aca="false">R511</f>
        <v>15.39945</v>
      </c>
      <c r="Y511" s="124" t="s">
        <v>17</v>
      </c>
      <c r="Z511" s="116" t="n">
        <f aca="false">T511*0.3</f>
        <v>1.782</v>
      </c>
      <c r="AA511" s="116" t="n">
        <f aca="false">X511+X512+X514+Z511</f>
        <v>27.70545</v>
      </c>
      <c r="AE511" s="84" t="s">
        <v>149</v>
      </c>
      <c r="AF511" s="84" t="n">
        <v>5.6</v>
      </c>
    </row>
    <row r="512" customFormat="false" ht="15.75" hidden="false" customHeight="false" outlineLevel="0" collapsed="false">
      <c r="A512" s="115" t="s">
        <v>259</v>
      </c>
      <c r="B512" s="104" t="n">
        <v>1.65</v>
      </c>
      <c r="C512" s="116" t="n">
        <f aca="false">'Carichi unitari'!F19*'Car  travi'!G512*'Car  travi'!B512</f>
        <v>7.722</v>
      </c>
      <c r="D512" s="124" t="s">
        <v>17</v>
      </c>
      <c r="E512" s="116" t="n">
        <f aca="false">0.5*G512*B512</f>
        <v>0.99</v>
      </c>
      <c r="F512" s="116" t="n">
        <f aca="false">0.8*G512*B512</f>
        <v>1.584</v>
      </c>
      <c r="G512" s="106" t="n">
        <v>1.2</v>
      </c>
      <c r="H512" s="122"/>
      <c r="I512" s="116" t="n">
        <f aca="false">C512*1.3</f>
        <v>10.0386</v>
      </c>
      <c r="J512" s="124" t="s">
        <v>17</v>
      </c>
      <c r="K512" s="116" t="n">
        <f aca="false">F512*1.5</f>
        <v>2.376</v>
      </c>
      <c r="L512" s="122"/>
      <c r="M512" s="93"/>
      <c r="N512" s="93"/>
      <c r="O512" s="93"/>
      <c r="P512" s="115" t="str">
        <f aca="false">A512</f>
        <v>SBALZO COPERTURA</v>
      </c>
      <c r="Q512" s="104" t="n">
        <f aca="false">B512</f>
        <v>1.65</v>
      </c>
      <c r="R512" s="105" t="n">
        <f aca="false">C512</f>
        <v>7.722</v>
      </c>
      <c r="S512" s="124" t="str">
        <f aca="false">S511</f>
        <v>-</v>
      </c>
      <c r="T512" s="105" t="n">
        <f aca="false">E512</f>
        <v>0.99</v>
      </c>
      <c r="U512" s="105" t="n">
        <f aca="false">F512</f>
        <v>1.584</v>
      </c>
      <c r="V512" s="105" t="n">
        <f aca="false">G512</f>
        <v>1.2</v>
      </c>
      <c r="W512" s="122"/>
      <c r="X512" s="116" t="n">
        <f aca="false">R512</f>
        <v>7.722</v>
      </c>
      <c r="Y512" s="124" t="str">
        <f aca="false">Y511</f>
        <v>-</v>
      </c>
      <c r="Z512" s="116" t="n">
        <f aca="false">Z497</f>
        <v>0</v>
      </c>
      <c r="AA512" s="122"/>
      <c r="AE512" s="84" t="s">
        <v>151</v>
      </c>
      <c r="AF512" s="86" t="n">
        <f aca="false">L511</f>
        <v>46.768485</v>
      </c>
      <c r="AG512" s="125" t="s">
        <v>152</v>
      </c>
      <c r="AH512" s="125"/>
      <c r="AI512" s="87" t="s">
        <v>153</v>
      </c>
      <c r="AJ512" s="88" t="n">
        <f aca="false">(AF512*AF511^2)/10</f>
        <v>146.66596896</v>
      </c>
    </row>
    <row r="513" customFormat="false" ht="15.75" hidden="false" customHeight="false" outlineLevel="0" collapsed="false">
      <c r="A513" s="115" t="s">
        <v>137</v>
      </c>
      <c r="B513" s="104" t="s">
        <v>17</v>
      </c>
      <c r="C513" s="116" t="s">
        <v>17</v>
      </c>
      <c r="D513" s="124" t="s">
        <v>17</v>
      </c>
      <c r="E513" s="124"/>
      <c r="F513" s="122"/>
      <c r="G513" s="108" t="s">
        <v>17</v>
      </c>
      <c r="H513" s="122"/>
      <c r="I513" s="116" t="s">
        <v>17</v>
      </c>
      <c r="J513" s="124" t="s">
        <v>17</v>
      </c>
      <c r="K513" s="124"/>
      <c r="L513" s="122"/>
      <c r="M513" s="93"/>
      <c r="N513" s="93"/>
      <c r="O513" s="93"/>
      <c r="P513" s="115" t="str">
        <f aca="false">A513</f>
        <v>TAMPONATURA</v>
      </c>
      <c r="Q513" s="104"/>
      <c r="R513" s="105" t="str">
        <f aca="false">C513</f>
        <v>-</v>
      </c>
      <c r="S513" s="124" t="s">
        <v>17</v>
      </c>
      <c r="T513" s="124"/>
      <c r="U513" s="122"/>
      <c r="V513" s="108"/>
      <c r="W513" s="122"/>
      <c r="X513" s="116" t="str">
        <f aca="false">R513</f>
        <v>-</v>
      </c>
      <c r="Y513" s="124" t="s">
        <v>17</v>
      </c>
      <c r="Z513" s="124"/>
      <c r="AA513" s="122"/>
      <c r="AE513" s="84" t="s">
        <v>151</v>
      </c>
      <c r="AF513" s="86" t="n">
        <f aca="false">AA511</f>
        <v>27.70545</v>
      </c>
      <c r="AG513" s="125" t="s">
        <v>156</v>
      </c>
      <c r="AH513" s="125"/>
      <c r="AI513" s="87" t="s">
        <v>153</v>
      </c>
      <c r="AJ513" s="88" t="n">
        <f aca="false">(AF513*AF511^2)/10</f>
        <v>86.8842912</v>
      </c>
    </row>
    <row r="514" customFormat="false" ht="12.75" hidden="false" customHeight="false" outlineLevel="0" collapsed="false">
      <c r="A514" s="115" t="s">
        <v>260</v>
      </c>
      <c r="B514" s="124"/>
      <c r="C514" s="116" t="n">
        <f aca="false">C506</f>
        <v>2.802</v>
      </c>
      <c r="D514" s="124" t="s">
        <v>17</v>
      </c>
      <c r="E514" s="124" t="s">
        <v>17</v>
      </c>
      <c r="F514" s="122"/>
      <c r="G514" s="124"/>
      <c r="H514" s="122"/>
      <c r="I514" s="116" t="n">
        <f aca="false">C514*1.3</f>
        <v>3.6426</v>
      </c>
      <c r="J514" s="124" t="s">
        <v>17</v>
      </c>
      <c r="K514" s="124" t="s">
        <v>17</v>
      </c>
      <c r="L514" s="122"/>
      <c r="M514" s="93"/>
      <c r="N514" s="93"/>
      <c r="O514" s="93"/>
      <c r="P514" s="115" t="str">
        <f aca="false">A514</f>
        <v>PESO PROPRIO 30 x 50</v>
      </c>
      <c r="Q514" s="124"/>
      <c r="R514" s="105" t="n">
        <f aca="false">C514</f>
        <v>2.802</v>
      </c>
      <c r="S514" s="124" t="s">
        <v>17</v>
      </c>
      <c r="T514" s="124" t="s">
        <v>17</v>
      </c>
      <c r="U514" s="122"/>
      <c r="V514" s="124"/>
      <c r="W514" s="122"/>
      <c r="X514" s="116" t="n">
        <f aca="false">R514</f>
        <v>2.802</v>
      </c>
      <c r="Y514" s="124" t="s">
        <v>17</v>
      </c>
      <c r="Z514" s="124" t="s">
        <v>17</v>
      </c>
      <c r="AA514" s="122"/>
    </row>
    <row r="515" customFormat="false" ht="12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</row>
    <row r="516" customFormat="false" ht="12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</row>
    <row r="517" customFormat="false" ht="15" hidden="false" customHeight="false" outlineLevel="0" collapsed="false">
      <c r="A517" s="121" t="s">
        <v>197</v>
      </c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93"/>
      <c r="N517" s="93"/>
      <c r="O517" s="93"/>
      <c r="P517" s="121" t="s">
        <v>197</v>
      </c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E517" s="35" t="s">
        <v>198</v>
      </c>
      <c r="AF517" s="35"/>
      <c r="AG517" s="35"/>
      <c r="AH517" s="35"/>
      <c r="AI517" s="35"/>
      <c r="AJ517" s="35"/>
    </row>
    <row r="518" customFormat="false" ht="15.75" hidden="false" customHeight="false" outlineLevel="0" collapsed="false">
      <c r="A518" s="122"/>
      <c r="B518" s="114" t="s">
        <v>126</v>
      </c>
      <c r="C518" s="114" t="s">
        <v>127</v>
      </c>
      <c r="D518" s="114" t="s">
        <v>128</v>
      </c>
      <c r="E518" s="114" t="s">
        <v>129</v>
      </c>
      <c r="F518" s="114" t="s">
        <v>130</v>
      </c>
      <c r="G518" s="99" t="s">
        <v>131</v>
      </c>
      <c r="H518" s="123"/>
      <c r="I518" s="114" t="s">
        <v>132</v>
      </c>
      <c r="J518" s="114" t="s">
        <v>133</v>
      </c>
      <c r="K518" s="114" t="s">
        <v>134</v>
      </c>
      <c r="L518" s="114" t="s">
        <v>135</v>
      </c>
      <c r="M518" s="93"/>
      <c r="N518" s="93"/>
      <c r="O518" s="93"/>
      <c r="P518" s="122"/>
      <c r="Q518" s="114" t="s">
        <v>126</v>
      </c>
      <c r="R518" s="114" t="s">
        <v>196</v>
      </c>
      <c r="S518" s="114" t="s">
        <v>201</v>
      </c>
      <c r="T518" s="114" t="s">
        <v>191</v>
      </c>
      <c r="U518" s="114" t="s">
        <v>130</v>
      </c>
      <c r="V518" s="99" t="s">
        <v>131</v>
      </c>
      <c r="W518" s="123"/>
      <c r="X518" s="114" t="s">
        <v>192</v>
      </c>
      <c r="Y518" s="114" t="s">
        <v>202</v>
      </c>
      <c r="Z518" s="114" t="s">
        <v>193</v>
      </c>
      <c r="AA518" s="114" t="s">
        <v>135</v>
      </c>
    </row>
    <row r="519" customFormat="false" ht="12.75" hidden="false" customHeight="false" outlineLevel="0" collapsed="false">
      <c r="A519" s="115" t="s">
        <v>258</v>
      </c>
      <c r="B519" s="104" t="n">
        <f aca="false">B511</f>
        <v>2.7</v>
      </c>
      <c r="C519" s="116" t="n">
        <f aca="false">'Carichi unitari'!F5*'Car  travi'!G519*'Car  travi'!B519</f>
        <v>15.39945</v>
      </c>
      <c r="D519" s="124" t="s">
        <v>17</v>
      </c>
      <c r="E519" s="116" t="n">
        <f aca="false">2*G519*B519</f>
        <v>5.94</v>
      </c>
      <c r="F519" s="116" t="n">
        <f aca="false">0.8*G519*B519</f>
        <v>2.376</v>
      </c>
      <c r="G519" s="106" t="n">
        <v>1.1</v>
      </c>
      <c r="H519" s="122"/>
      <c r="I519" s="116" t="n">
        <f aca="false">C519*1.3</f>
        <v>20.019285</v>
      </c>
      <c r="J519" s="124" t="s">
        <v>17</v>
      </c>
      <c r="K519" s="116" t="n">
        <f aca="false">E519*1.5+1.5*0.5*F519</f>
        <v>10.692</v>
      </c>
      <c r="L519" s="116" t="n">
        <f aca="false">I519+I520+I522+K519+K520</f>
        <v>46.768485</v>
      </c>
      <c r="M519" s="93"/>
      <c r="N519" s="93"/>
      <c r="O519" s="93"/>
      <c r="P519" s="115" t="str">
        <f aca="false">A519</f>
        <v>SOLAIO COPERTURA</v>
      </c>
      <c r="Q519" s="104" t="n">
        <f aca="false">B519</f>
        <v>2.7</v>
      </c>
      <c r="R519" s="105" t="n">
        <f aca="false">C519</f>
        <v>15.39945</v>
      </c>
      <c r="S519" s="105" t="str">
        <f aca="false">D519</f>
        <v>-</v>
      </c>
      <c r="T519" s="105" t="n">
        <f aca="false">E519</f>
        <v>5.94</v>
      </c>
      <c r="U519" s="105" t="n">
        <f aca="false">F519</f>
        <v>2.376</v>
      </c>
      <c r="V519" s="105" t="n">
        <f aca="false">G519</f>
        <v>1.1</v>
      </c>
      <c r="W519" s="122"/>
      <c r="X519" s="116" t="n">
        <f aca="false">R519</f>
        <v>15.39945</v>
      </c>
      <c r="Y519" s="124" t="s">
        <v>17</v>
      </c>
      <c r="Z519" s="116" t="n">
        <f aca="false">T519*0.3</f>
        <v>1.782</v>
      </c>
      <c r="AA519" s="116" t="n">
        <f aca="false">X520+X519+X522+Z519+Z520</f>
        <v>27.70545</v>
      </c>
      <c r="AE519" s="84" t="s">
        <v>149</v>
      </c>
      <c r="AF519" s="84" t="n">
        <v>3.3</v>
      </c>
    </row>
    <row r="520" customFormat="false" ht="15.75" hidden="false" customHeight="false" outlineLevel="0" collapsed="false">
      <c r="A520" s="115" t="s">
        <v>259</v>
      </c>
      <c r="B520" s="104" t="n">
        <f aca="false">B512</f>
        <v>1.65</v>
      </c>
      <c r="C520" s="116" t="n">
        <f aca="false">'Carichi unitari'!F19*'Car  travi'!G520*'Car  travi'!B520</f>
        <v>7.722</v>
      </c>
      <c r="D520" s="124" t="s">
        <v>17</v>
      </c>
      <c r="E520" s="116" t="n">
        <f aca="false">0.5*G520*B520</f>
        <v>0.99</v>
      </c>
      <c r="F520" s="116" t="n">
        <f aca="false">0.8*G520*B520</f>
        <v>1.584</v>
      </c>
      <c r="G520" s="106" t="n">
        <v>1.2</v>
      </c>
      <c r="H520" s="122"/>
      <c r="I520" s="116" t="n">
        <f aca="false">C520*1.3</f>
        <v>10.0386</v>
      </c>
      <c r="J520" s="124" t="s">
        <v>17</v>
      </c>
      <c r="K520" s="116" t="n">
        <f aca="false">K512</f>
        <v>2.376</v>
      </c>
      <c r="L520" s="122"/>
      <c r="M520" s="93"/>
      <c r="N520" s="93"/>
      <c r="O520" s="93"/>
      <c r="P520" s="115" t="str">
        <f aca="false">A520</f>
        <v>SBALZO COPERTURA</v>
      </c>
      <c r="Q520" s="104" t="n">
        <f aca="false">B520</f>
        <v>1.65</v>
      </c>
      <c r="R520" s="105" t="n">
        <f aca="false">C520</f>
        <v>7.722</v>
      </c>
      <c r="S520" s="124" t="str">
        <f aca="false">S519</f>
        <v>-</v>
      </c>
      <c r="T520" s="105" t="n">
        <f aca="false">E520</f>
        <v>0.99</v>
      </c>
      <c r="U520" s="105" t="n">
        <f aca="false">F520</f>
        <v>1.584</v>
      </c>
      <c r="V520" s="105" t="n">
        <f aca="false">G520</f>
        <v>1.2</v>
      </c>
      <c r="W520" s="122"/>
      <c r="X520" s="116" t="n">
        <f aca="false">R520</f>
        <v>7.722</v>
      </c>
      <c r="Y520" s="124" t="str">
        <f aca="false">Y519</f>
        <v>-</v>
      </c>
      <c r="Z520" s="116" t="n">
        <f aca="false">Z512</f>
        <v>0</v>
      </c>
      <c r="AA520" s="122"/>
      <c r="AE520" s="84" t="s">
        <v>151</v>
      </c>
      <c r="AF520" s="86" t="n">
        <f aca="false">L519</f>
        <v>46.768485</v>
      </c>
      <c r="AG520" s="125" t="s">
        <v>152</v>
      </c>
      <c r="AH520" s="125"/>
      <c r="AI520" s="87" t="s">
        <v>153</v>
      </c>
      <c r="AJ520" s="88" t="n">
        <f aca="false">(AF520*AF519^2)/10</f>
        <v>50.930880165</v>
      </c>
    </row>
    <row r="521" customFormat="false" ht="15.75" hidden="false" customHeight="false" outlineLevel="0" collapsed="false">
      <c r="A521" s="115" t="s">
        <v>137</v>
      </c>
      <c r="B521" s="104" t="s">
        <v>17</v>
      </c>
      <c r="C521" s="116" t="s">
        <v>17</v>
      </c>
      <c r="D521" s="124" t="s">
        <v>17</v>
      </c>
      <c r="E521" s="124"/>
      <c r="F521" s="122"/>
      <c r="G521" s="108" t="s">
        <v>17</v>
      </c>
      <c r="H521" s="122"/>
      <c r="I521" s="116" t="s">
        <v>17</v>
      </c>
      <c r="J521" s="124" t="s">
        <v>17</v>
      </c>
      <c r="K521" s="124"/>
      <c r="L521" s="122"/>
      <c r="M521" s="93"/>
      <c r="N521" s="93"/>
      <c r="O521" s="93"/>
      <c r="P521" s="115" t="str">
        <f aca="false">A521</f>
        <v>TAMPONATURA</v>
      </c>
      <c r="Q521" s="104"/>
      <c r="R521" s="105" t="str">
        <f aca="false">C521</f>
        <v>-</v>
      </c>
      <c r="S521" s="124" t="s">
        <v>17</v>
      </c>
      <c r="T521" s="124"/>
      <c r="U521" s="122"/>
      <c r="V521" s="108"/>
      <c r="W521" s="122"/>
      <c r="X521" s="116" t="str">
        <f aca="false">R521</f>
        <v>-</v>
      </c>
      <c r="Y521" s="124" t="s">
        <v>17</v>
      </c>
      <c r="Z521" s="124"/>
      <c r="AA521" s="122"/>
      <c r="AE521" s="84" t="s">
        <v>151</v>
      </c>
      <c r="AF521" s="86" t="n">
        <f aca="false">AA519</f>
        <v>27.70545</v>
      </c>
      <c r="AG521" s="125" t="s">
        <v>156</v>
      </c>
      <c r="AH521" s="125"/>
      <c r="AI521" s="87" t="s">
        <v>153</v>
      </c>
      <c r="AJ521" s="88" t="n">
        <f aca="false">(AF521*AF519^2)/10</f>
        <v>30.17123505</v>
      </c>
    </row>
    <row r="522" customFormat="false" ht="12.75" hidden="false" customHeight="false" outlineLevel="0" collapsed="false">
      <c r="A522" s="115" t="s">
        <v>260</v>
      </c>
      <c r="B522" s="124"/>
      <c r="C522" s="116" t="n">
        <f aca="false">C514</f>
        <v>2.802</v>
      </c>
      <c r="D522" s="124" t="s">
        <v>17</v>
      </c>
      <c r="E522" s="124" t="s">
        <v>17</v>
      </c>
      <c r="F522" s="122"/>
      <c r="G522" s="124"/>
      <c r="H522" s="122"/>
      <c r="I522" s="116" t="n">
        <f aca="false">C522*1.3</f>
        <v>3.6426</v>
      </c>
      <c r="J522" s="124" t="s">
        <v>17</v>
      </c>
      <c r="K522" s="124" t="s">
        <v>17</v>
      </c>
      <c r="L522" s="122"/>
      <c r="M522" s="93"/>
      <c r="N522" s="93"/>
      <c r="O522" s="93"/>
      <c r="P522" s="115" t="str">
        <f aca="false">A522</f>
        <v>PESO PROPRIO 30 x 50</v>
      </c>
      <c r="Q522" s="124"/>
      <c r="R522" s="105" t="n">
        <f aca="false">C522</f>
        <v>2.802</v>
      </c>
      <c r="S522" s="124" t="s">
        <v>17</v>
      </c>
      <c r="T522" s="124" t="s">
        <v>17</v>
      </c>
      <c r="U522" s="122"/>
      <c r="V522" s="124"/>
      <c r="W522" s="122"/>
      <c r="X522" s="116" t="n">
        <f aca="false">R522</f>
        <v>2.802</v>
      </c>
      <c r="Y522" s="124" t="s">
        <v>17</v>
      </c>
      <c r="Z522" s="124" t="s">
        <v>17</v>
      </c>
      <c r="AA522" s="122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</row>
    <row r="525" customFormat="false" ht="15" hidden="false" customHeight="false" outlineLevel="0" collapsed="false">
      <c r="A525" s="121" t="s">
        <v>199</v>
      </c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93"/>
      <c r="N525" s="93"/>
      <c r="O525" s="93"/>
      <c r="P525" s="121" t="s">
        <v>199</v>
      </c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E525" s="35" t="s">
        <v>200</v>
      </c>
      <c r="AF525" s="35"/>
      <c r="AG525" s="35"/>
      <c r="AH525" s="35"/>
      <c r="AI525" s="35"/>
      <c r="AJ525" s="35"/>
    </row>
    <row r="526" customFormat="false" ht="15.75" hidden="false" customHeight="false" outlineLevel="0" collapsed="false">
      <c r="A526" s="122"/>
      <c r="B526" s="114" t="s">
        <v>126</v>
      </c>
      <c r="C526" s="114" t="s">
        <v>127</v>
      </c>
      <c r="D526" s="114" t="s">
        <v>128</v>
      </c>
      <c r="E526" s="114" t="s">
        <v>129</v>
      </c>
      <c r="F526" s="114" t="s">
        <v>130</v>
      </c>
      <c r="G526" s="99" t="s">
        <v>131</v>
      </c>
      <c r="H526" s="123"/>
      <c r="I526" s="114" t="s">
        <v>132</v>
      </c>
      <c r="J526" s="114" t="s">
        <v>133</v>
      </c>
      <c r="K526" s="114" t="s">
        <v>134</v>
      </c>
      <c r="L526" s="114" t="s">
        <v>135</v>
      </c>
      <c r="M526" s="93"/>
      <c r="N526" s="93"/>
      <c r="O526" s="93"/>
      <c r="P526" s="122"/>
      <c r="Q526" s="114" t="s">
        <v>126</v>
      </c>
      <c r="R526" s="114" t="s">
        <v>196</v>
      </c>
      <c r="S526" s="114" t="s">
        <v>201</v>
      </c>
      <c r="T526" s="114" t="s">
        <v>191</v>
      </c>
      <c r="U526" s="114" t="s">
        <v>130</v>
      </c>
      <c r="V526" s="99" t="s">
        <v>131</v>
      </c>
      <c r="W526" s="123"/>
      <c r="X526" s="114" t="s">
        <v>192</v>
      </c>
      <c r="Y526" s="114" t="s">
        <v>202</v>
      </c>
      <c r="Z526" s="114" t="s">
        <v>193</v>
      </c>
      <c r="AA526" s="114" t="s">
        <v>135</v>
      </c>
    </row>
    <row r="527" customFormat="false" ht="12.75" hidden="false" customHeight="false" outlineLevel="0" collapsed="false">
      <c r="A527" s="115" t="str">
        <f aca="false">A519</f>
        <v>SOLAIO COPERTURA</v>
      </c>
      <c r="B527" s="104" t="n">
        <v>2.55</v>
      </c>
      <c r="C527" s="116" t="n">
        <f aca="false">'Carichi unitari'!F5*'Car  travi'!G527*'Car  travi'!B527</f>
        <v>15.8661</v>
      </c>
      <c r="D527" s="116" t="s">
        <v>17</v>
      </c>
      <c r="E527" s="116" t="n">
        <f aca="false">2*G527*B527</f>
        <v>6.12</v>
      </c>
      <c r="F527" s="116" t="n">
        <f aca="false">0.8*G527*B527</f>
        <v>2.448</v>
      </c>
      <c r="G527" s="106" t="n">
        <v>1.2</v>
      </c>
      <c r="H527" s="122"/>
      <c r="I527" s="116" t="n">
        <f aca="false">C527*1.3</f>
        <v>20.62593</v>
      </c>
      <c r="J527" s="124" t="s">
        <v>17</v>
      </c>
      <c r="K527" s="116" t="n">
        <f aca="false">E527*1.5+1.5*0.5*F527</f>
        <v>11.016</v>
      </c>
      <c r="L527" s="116" t="n">
        <f aca="false">I527+I528++I530+K527+K528</f>
        <v>47.69913</v>
      </c>
      <c r="M527" s="93"/>
      <c r="N527" s="93"/>
      <c r="O527" s="93"/>
      <c r="P527" s="115" t="str">
        <f aca="false">A527</f>
        <v>SOLAIO COPERTURA</v>
      </c>
      <c r="Q527" s="104" t="n">
        <f aca="false">B527</f>
        <v>2.55</v>
      </c>
      <c r="R527" s="105" t="n">
        <f aca="false">C527</f>
        <v>15.8661</v>
      </c>
      <c r="S527" s="105" t="str">
        <f aca="false">D527</f>
        <v>-</v>
      </c>
      <c r="T527" s="105" t="n">
        <f aca="false">E527</f>
        <v>6.12</v>
      </c>
      <c r="U527" s="105" t="n">
        <f aca="false">F527</f>
        <v>2.448</v>
      </c>
      <c r="V527" s="105" t="n">
        <f aca="false">G527</f>
        <v>1.2</v>
      </c>
      <c r="W527" s="122"/>
      <c r="X527" s="116" t="n">
        <f aca="false">R527</f>
        <v>15.8661</v>
      </c>
      <c r="Y527" s="124" t="s">
        <v>17</v>
      </c>
      <c r="Z527" s="116" t="n">
        <f aca="false">T527*0.3</f>
        <v>1.836</v>
      </c>
      <c r="AA527" s="116" t="n">
        <f aca="false">X527+X528+X530+Z527</f>
        <v>28.2261</v>
      </c>
      <c r="AE527" s="84" t="s">
        <v>149</v>
      </c>
      <c r="AF527" s="84" t="n">
        <v>3.3</v>
      </c>
    </row>
    <row r="528" customFormat="false" ht="15.75" hidden="false" customHeight="false" outlineLevel="0" collapsed="false">
      <c r="A528" s="115" t="str">
        <f aca="false">A520</f>
        <v>SBALZO COPERTURA</v>
      </c>
      <c r="B528" s="104" t="n">
        <f aca="false">B520</f>
        <v>1.65</v>
      </c>
      <c r="C528" s="116" t="n">
        <f aca="false">'Carichi unitari'!F19*'Car  travi'!G528*'Car  travi'!B528</f>
        <v>7.722</v>
      </c>
      <c r="D528" s="116" t="s">
        <v>17</v>
      </c>
      <c r="E528" s="116" t="n">
        <f aca="false">0.5*G528*B528</f>
        <v>0.99</v>
      </c>
      <c r="F528" s="116" t="n">
        <f aca="false">0.8*G528*B528</f>
        <v>1.584</v>
      </c>
      <c r="G528" s="106" t="n">
        <v>1.2</v>
      </c>
      <c r="H528" s="122"/>
      <c r="I528" s="116" t="n">
        <f aca="false">C528*1.3</f>
        <v>10.0386</v>
      </c>
      <c r="J528" s="124" t="s">
        <v>17</v>
      </c>
      <c r="K528" s="116" t="n">
        <f aca="false">F528*1.5</f>
        <v>2.376</v>
      </c>
      <c r="L528" s="122"/>
      <c r="M528" s="93"/>
      <c r="N528" s="93"/>
      <c r="O528" s="93"/>
      <c r="P528" s="115" t="str">
        <f aca="false">A528</f>
        <v>SBALZO COPERTURA</v>
      </c>
      <c r="Q528" s="104" t="n">
        <f aca="false">B528</f>
        <v>1.65</v>
      </c>
      <c r="R528" s="105" t="n">
        <f aca="false">C528</f>
        <v>7.722</v>
      </c>
      <c r="S528" s="116" t="str">
        <f aca="false">S527</f>
        <v>-</v>
      </c>
      <c r="T528" s="105" t="n">
        <f aca="false">E528</f>
        <v>0.99</v>
      </c>
      <c r="U528" s="105" t="n">
        <f aca="false">F528</f>
        <v>1.584</v>
      </c>
      <c r="V528" s="105" t="n">
        <f aca="false">G528</f>
        <v>1.2</v>
      </c>
      <c r="W528" s="122"/>
      <c r="X528" s="116" t="n">
        <f aca="false">R528</f>
        <v>7.722</v>
      </c>
      <c r="Y528" s="124" t="str">
        <f aca="false">Y527</f>
        <v>-</v>
      </c>
      <c r="Z528" s="116" t="n">
        <f aca="false">Z520</f>
        <v>0</v>
      </c>
      <c r="AA528" s="122"/>
      <c r="AE528" s="84" t="s">
        <v>151</v>
      </c>
      <c r="AF528" s="86" t="n">
        <f aca="false">L527</f>
        <v>47.69913</v>
      </c>
      <c r="AG528" s="125" t="s">
        <v>152</v>
      </c>
      <c r="AH528" s="125"/>
      <c r="AI528" s="87" t="s">
        <v>153</v>
      </c>
      <c r="AJ528" s="88" t="n">
        <f aca="false">(AF528*AF527^2)/10</f>
        <v>51.94435257</v>
      </c>
    </row>
    <row r="529" customFormat="false" ht="15.75" hidden="false" customHeight="false" outlineLevel="0" collapsed="false">
      <c r="A529" s="115" t="str">
        <f aca="false">A521</f>
        <v>TAMPONATURA</v>
      </c>
      <c r="B529" s="104" t="s">
        <v>17</v>
      </c>
      <c r="C529" s="116" t="s">
        <v>17</v>
      </c>
      <c r="D529" s="124" t="s">
        <v>17</v>
      </c>
      <c r="E529" s="124" t="s">
        <v>17</v>
      </c>
      <c r="F529" s="122"/>
      <c r="G529" s="106" t="s">
        <v>17</v>
      </c>
      <c r="H529" s="122"/>
      <c r="I529" s="116" t="s">
        <v>17</v>
      </c>
      <c r="J529" s="124" t="s">
        <v>17</v>
      </c>
      <c r="K529" s="124"/>
      <c r="L529" s="122"/>
      <c r="M529" s="93"/>
      <c r="N529" s="93"/>
      <c r="O529" s="93"/>
      <c r="P529" s="115" t="str">
        <f aca="false">A529</f>
        <v>TAMPONATURA</v>
      </c>
      <c r="Q529" s="104"/>
      <c r="R529" s="105" t="str">
        <f aca="false">C529</f>
        <v>-</v>
      </c>
      <c r="S529" s="124" t="s">
        <v>17</v>
      </c>
      <c r="T529" s="124" t="s">
        <v>17</v>
      </c>
      <c r="U529" s="122"/>
      <c r="V529" s="108"/>
      <c r="W529" s="122"/>
      <c r="X529" s="116" t="str">
        <f aca="false">R529</f>
        <v>-</v>
      </c>
      <c r="Y529" s="124" t="s">
        <v>17</v>
      </c>
      <c r="Z529" s="124"/>
      <c r="AA529" s="122"/>
      <c r="AE529" s="84" t="s">
        <v>151</v>
      </c>
      <c r="AF529" s="86" t="n">
        <f aca="false">AA527</f>
        <v>28.2261</v>
      </c>
      <c r="AG529" s="125" t="s">
        <v>156</v>
      </c>
      <c r="AH529" s="125"/>
      <c r="AI529" s="87" t="s">
        <v>153</v>
      </c>
      <c r="AJ529" s="88" t="n">
        <f aca="false">(AF529*AF527^2)/10</f>
        <v>30.7382229</v>
      </c>
    </row>
    <row r="530" customFormat="false" ht="12.75" hidden="false" customHeight="false" outlineLevel="0" collapsed="false">
      <c r="A530" s="115" t="str">
        <f aca="false">A522</f>
        <v>PESO PROPRIO 30 x 50</v>
      </c>
      <c r="B530" s="124"/>
      <c r="C530" s="116" t="n">
        <f aca="false">C522</f>
        <v>2.802</v>
      </c>
      <c r="D530" s="124" t="s">
        <v>17</v>
      </c>
      <c r="E530" s="124" t="s">
        <v>17</v>
      </c>
      <c r="F530" s="122"/>
      <c r="G530" s="124"/>
      <c r="H530" s="122"/>
      <c r="I530" s="116" t="n">
        <f aca="false">C530*1.3</f>
        <v>3.6426</v>
      </c>
      <c r="J530" s="124" t="s">
        <v>17</v>
      </c>
      <c r="K530" s="124" t="s">
        <v>17</v>
      </c>
      <c r="L530" s="122"/>
      <c r="M530" s="93"/>
      <c r="N530" s="93"/>
      <c r="O530" s="93"/>
      <c r="P530" s="115" t="str">
        <f aca="false">A530</f>
        <v>PESO PROPRIO 30 x 50</v>
      </c>
      <c r="Q530" s="124"/>
      <c r="R530" s="105" t="n">
        <f aca="false">C530</f>
        <v>2.802</v>
      </c>
      <c r="S530" s="124" t="s">
        <v>17</v>
      </c>
      <c r="T530" s="124" t="s">
        <v>17</v>
      </c>
      <c r="U530" s="122"/>
      <c r="V530" s="124"/>
      <c r="W530" s="122"/>
      <c r="X530" s="116" t="n">
        <f aca="false">R530</f>
        <v>2.802</v>
      </c>
      <c r="Y530" s="124" t="s">
        <v>17</v>
      </c>
      <c r="Z530" s="124" t="s">
        <v>17</v>
      </c>
      <c r="AA530" s="122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</row>
    <row r="533" customFormat="false" ht="15" hidden="false" customHeight="false" outlineLevel="0" collapsed="false">
      <c r="A533" s="121" t="s">
        <v>203</v>
      </c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93"/>
      <c r="N533" s="93"/>
      <c r="O533" s="93"/>
      <c r="P533" s="121" t="s">
        <v>203</v>
      </c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E533" s="35" t="s">
        <v>204</v>
      </c>
      <c r="AF533" s="35"/>
      <c r="AG533" s="35"/>
      <c r="AH533" s="35"/>
      <c r="AI533" s="35"/>
      <c r="AJ533" s="35"/>
      <c r="AN533" s="67" t="s">
        <v>161</v>
      </c>
      <c r="AO533" s="67"/>
      <c r="AP533" s="67"/>
      <c r="AQ533" s="67"/>
      <c r="AR533" s="67"/>
      <c r="AS533" s="67"/>
    </row>
    <row r="534" customFormat="false" ht="15.75" hidden="false" customHeight="false" outlineLevel="0" collapsed="false">
      <c r="A534" s="122"/>
      <c r="B534" s="114" t="s">
        <v>126</v>
      </c>
      <c r="C534" s="114" t="s">
        <v>127</v>
      </c>
      <c r="D534" s="114" t="s">
        <v>128</v>
      </c>
      <c r="E534" s="114" t="s">
        <v>129</v>
      </c>
      <c r="F534" s="114" t="s">
        <v>130</v>
      </c>
      <c r="G534" s="99" t="s">
        <v>131</v>
      </c>
      <c r="H534" s="123"/>
      <c r="I534" s="114" t="s">
        <v>132</v>
      </c>
      <c r="J534" s="114" t="s">
        <v>133</v>
      </c>
      <c r="K534" s="114" t="s">
        <v>134</v>
      </c>
      <c r="L534" s="114" t="s">
        <v>135</v>
      </c>
      <c r="M534" s="93"/>
      <c r="N534" s="93"/>
      <c r="O534" s="93"/>
      <c r="P534" s="122"/>
      <c r="Q534" s="114" t="s">
        <v>126</v>
      </c>
      <c r="R534" s="114" t="s">
        <v>196</v>
      </c>
      <c r="S534" s="114" t="s">
        <v>201</v>
      </c>
      <c r="T534" s="114" t="s">
        <v>191</v>
      </c>
      <c r="U534" s="114" t="s">
        <v>130</v>
      </c>
      <c r="V534" s="99" t="s">
        <v>131</v>
      </c>
      <c r="W534" s="123"/>
      <c r="X534" s="114" t="s">
        <v>192</v>
      </c>
      <c r="Y534" s="114" t="s">
        <v>202</v>
      </c>
      <c r="Z534" s="114" t="s">
        <v>193</v>
      </c>
      <c r="AA534" s="114" t="s">
        <v>135</v>
      </c>
    </row>
    <row r="535" customFormat="false" ht="12.75" hidden="false" customHeight="false" outlineLevel="0" collapsed="false">
      <c r="A535" s="115" t="str">
        <f aca="false">A527</f>
        <v>SOLAIO COPERTURA</v>
      </c>
      <c r="B535" s="104" t="n">
        <v>2.55</v>
      </c>
      <c r="C535" s="116" t="n">
        <f aca="false">'Carichi unitari'!F5*'Car  travi'!G535*'Car  travi'!B535</f>
        <v>14.543925</v>
      </c>
      <c r="D535" s="116" t="s">
        <v>17</v>
      </c>
      <c r="E535" s="116" t="n">
        <f aca="false">2*G535*B535</f>
        <v>5.61</v>
      </c>
      <c r="F535" s="116" t="n">
        <f aca="false">0.8*G535*B535</f>
        <v>2.244</v>
      </c>
      <c r="G535" s="106" t="n">
        <v>1.1</v>
      </c>
      <c r="H535" s="122"/>
      <c r="I535" s="116" t="n">
        <f aca="false">C535*1.3</f>
        <v>18.9071025</v>
      </c>
      <c r="J535" s="124" t="s">
        <v>17</v>
      </c>
      <c r="K535" s="116" t="n">
        <f aca="false">E535*1.5+0.75*F535</f>
        <v>10.098</v>
      </c>
      <c r="L535" s="116" t="n">
        <f aca="false">I535+I536+I538+K535+K536</f>
        <v>63.3589875</v>
      </c>
      <c r="M535" s="93"/>
      <c r="N535" s="93"/>
      <c r="O535" s="93"/>
      <c r="P535" s="115" t="str">
        <f aca="false">A535</f>
        <v>SOLAIO COPERTURA</v>
      </c>
      <c r="Q535" s="104" t="n">
        <f aca="false">B535</f>
        <v>2.55</v>
      </c>
      <c r="R535" s="105" t="n">
        <f aca="false">C535</f>
        <v>14.543925</v>
      </c>
      <c r="S535" s="116" t="str">
        <f aca="false">D535</f>
        <v>-</v>
      </c>
      <c r="T535" s="116" t="n">
        <f aca="false">E535</f>
        <v>5.61</v>
      </c>
      <c r="U535" s="116" t="n">
        <f aca="false">F535</f>
        <v>2.244</v>
      </c>
      <c r="V535" s="116" t="n">
        <f aca="false">G535</f>
        <v>1.1</v>
      </c>
      <c r="W535" s="122"/>
      <c r="X535" s="116" t="n">
        <f aca="false">R535</f>
        <v>14.543925</v>
      </c>
      <c r="Y535" s="124" t="str">
        <f aca="false">S535</f>
        <v>-</v>
      </c>
      <c r="Z535" s="116" t="n">
        <f aca="false">T535*0.3</f>
        <v>1.683</v>
      </c>
      <c r="AA535" s="116" t="n">
        <f aca="false">X535+X536+X538+Z535+Z536</f>
        <v>36.210375</v>
      </c>
      <c r="AE535" s="84" t="s">
        <v>149</v>
      </c>
      <c r="AF535" s="84" t="n">
        <v>5.3</v>
      </c>
      <c r="AO535" s="64" t="s">
        <v>150</v>
      </c>
      <c r="AP535" s="5" t="n">
        <f aca="false">30</f>
        <v>30</v>
      </c>
    </row>
    <row r="536" customFormat="false" ht="15.75" hidden="false" customHeight="false" outlineLevel="0" collapsed="false">
      <c r="A536" s="115" t="str">
        <f aca="false">A527</f>
        <v>SOLAIO COPERTURA</v>
      </c>
      <c r="B536" s="104" t="n">
        <v>2.7</v>
      </c>
      <c r="C536" s="116" t="n">
        <f aca="false">'Carichi unitari'!F5*'Car  travi'!G536*'Car  travi'!B536</f>
        <v>15.39945</v>
      </c>
      <c r="D536" s="116" t="s">
        <v>17</v>
      </c>
      <c r="E536" s="116" t="n">
        <f aca="false">2*G536*B536</f>
        <v>5.94</v>
      </c>
      <c r="F536" s="116" t="n">
        <f aca="false">0.8*G536*B536</f>
        <v>2.376</v>
      </c>
      <c r="G536" s="106" t="n">
        <v>1.1</v>
      </c>
      <c r="H536" s="122"/>
      <c r="I536" s="116" t="n">
        <f aca="false">C536*1.3</f>
        <v>20.019285</v>
      </c>
      <c r="J536" s="124" t="s">
        <v>17</v>
      </c>
      <c r="K536" s="116" t="n">
        <f aca="false">E536*1.5+0.75*F536</f>
        <v>10.692</v>
      </c>
      <c r="L536" s="122"/>
      <c r="M536" s="93"/>
      <c r="N536" s="93"/>
      <c r="O536" s="93"/>
      <c r="P536" s="115" t="str">
        <f aca="false">A536</f>
        <v>SOLAIO COPERTURA</v>
      </c>
      <c r="Q536" s="104" t="n">
        <f aca="false">B536</f>
        <v>2.7</v>
      </c>
      <c r="R536" s="105" t="n">
        <f aca="false">C536</f>
        <v>15.39945</v>
      </c>
      <c r="S536" s="116" t="str">
        <f aca="false">D536</f>
        <v>-</v>
      </c>
      <c r="T536" s="116" t="n">
        <f aca="false">E536</f>
        <v>5.94</v>
      </c>
      <c r="U536" s="116" t="n">
        <f aca="false">F536</f>
        <v>2.376</v>
      </c>
      <c r="V536" s="116" t="n">
        <f aca="false">G536</f>
        <v>1.1</v>
      </c>
      <c r="W536" s="122"/>
      <c r="X536" s="116" t="n">
        <f aca="false">R536</f>
        <v>15.39945</v>
      </c>
      <c r="Y536" s="124" t="str">
        <f aca="false">S536</f>
        <v>-</v>
      </c>
      <c r="Z536" s="116" t="n">
        <f aca="false">T536*0.3</f>
        <v>1.782</v>
      </c>
      <c r="AA536" s="122"/>
      <c r="AE536" s="84" t="s">
        <v>151</v>
      </c>
      <c r="AF536" s="86" t="n">
        <f aca="false">L535</f>
        <v>63.3589875</v>
      </c>
      <c r="AG536" s="125" t="s">
        <v>152</v>
      </c>
      <c r="AH536" s="125"/>
      <c r="AI536" s="87" t="s">
        <v>153</v>
      </c>
      <c r="AJ536" s="88" t="n">
        <f aca="false">(AF536*AF535^2)/10</f>
        <v>177.9753958875</v>
      </c>
      <c r="AO536" s="64" t="s">
        <v>154</v>
      </c>
      <c r="AP536" s="5" t="n">
        <f aca="false">0.017</f>
        <v>0.017</v>
      </c>
    </row>
    <row r="537" customFormat="false" ht="15.75" hidden="false" customHeight="false" outlineLevel="0" collapsed="false">
      <c r="A537" s="115" t="s">
        <v>137</v>
      </c>
      <c r="B537" s="104" t="s">
        <v>17</v>
      </c>
      <c r="C537" s="116" t="s">
        <v>17</v>
      </c>
      <c r="D537" s="124" t="s">
        <v>17</v>
      </c>
      <c r="E537" s="124" t="s">
        <v>17</v>
      </c>
      <c r="F537" s="122"/>
      <c r="G537" s="106" t="s">
        <v>17</v>
      </c>
      <c r="H537" s="122"/>
      <c r="I537" s="116" t="s">
        <v>17</v>
      </c>
      <c r="J537" s="124" t="s">
        <v>17</v>
      </c>
      <c r="K537" s="124"/>
      <c r="L537" s="122"/>
      <c r="M537" s="93"/>
      <c r="N537" s="93"/>
      <c r="O537" s="93"/>
      <c r="P537" s="115" t="str">
        <f aca="false">A537</f>
        <v>TAMPONATURA</v>
      </c>
      <c r="Q537" s="104"/>
      <c r="R537" s="105" t="str">
        <f aca="false">C537</f>
        <v>-</v>
      </c>
      <c r="S537" s="124" t="s">
        <v>17</v>
      </c>
      <c r="T537" s="124" t="s">
        <v>17</v>
      </c>
      <c r="U537" s="122"/>
      <c r="V537" s="108"/>
      <c r="W537" s="122"/>
      <c r="X537" s="116" t="str">
        <f aca="false">R537</f>
        <v>-</v>
      </c>
      <c r="Y537" s="124" t="s">
        <v>17</v>
      </c>
      <c r="Z537" s="124"/>
      <c r="AA537" s="122"/>
      <c r="AE537" s="84" t="s">
        <v>151</v>
      </c>
      <c r="AF537" s="86" t="n">
        <f aca="false">AA535</f>
        <v>36.210375</v>
      </c>
      <c r="AG537" s="125" t="s">
        <v>156</v>
      </c>
      <c r="AH537" s="125"/>
      <c r="AI537" s="87" t="s">
        <v>153</v>
      </c>
      <c r="AJ537" s="88" t="n">
        <f aca="false">(AF537*AF535^2)/10</f>
        <v>101.714943375</v>
      </c>
      <c r="AO537" s="64" t="s">
        <v>157</v>
      </c>
      <c r="AP537" s="5" t="n">
        <f aca="false">4</f>
        <v>4</v>
      </c>
      <c r="AR537" s="89" t="s">
        <v>162</v>
      </c>
      <c r="AS537" s="89"/>
    </row>
    <row r="538" customFormat="false" ht="12.75" hidden="false" customHeight="false" outlineLevel="0" collapsed="false">
      <c r="A538" s="115" t="s">
        <v>260</v>
      </c>
      <c r="B538" s="124"/>
      <c r="C538" s="116" t="n">
        <f aca="false">C530</f>
        <v>2.802</v>
      </c>
      <c r="D538" s="124" t="s">
        <v>17</v>
      </c>
      <c r="E538" s="124" t="s">
        <v>17</v>
      </c>
      <c r="F538" s="122"/>
      <c r="G538" s="124"/>
      <c r="H538" s="122"/>
      <c r="I538" s="116" t="n">
        <f aca="false">C538*1.3</f>
        <v>3.6426</v>
      </c>
      <c r="J538" s="124" t="s">
        <v>17</v>
      </c>
      <c r="K538" s="124" t="s">
        <v>17</v>
      </c>
      <c r="L538" s="122"/>
      <c r="M538" s="93"/>
      <c r="N538" s="93"/>
      <c r="O538" s="93"/>
      <c r="P538" s="115" t="str">
        <f aca="false">A538</f>
        <v>PESO PROPRIO 30 x 50</v>
      </c>
      <c r="Q538" s="124"/>
      <c r="R538" s="105" t="n">
        <f aca="false">C538</f>
        <v>2.802</v>
      </c>
      <c r="S538" s="124" t="s">
        <v>17</v>
      </c>
      <c r="T538" s="124" t="s">
        <v>17</v>
      </c>
      <c r="U538" s="122"/>
      <c r="V538" s="124"/>
      <c r="W538" s="122"/>
      <c r="X538" s="116" t="n">
        <f aca="false">R538</f>
        <v>2.802</v>
      </c>
      <c r="Y538" s="124" t="s">
        <v>17</v>
      </c>
      <c r="Z538" s="124" t="s">
        <v>17</v>
      </c>
      <c r="AA538" s="122"/>
      <c r="AO538" s="57" t="s">
        <v>158</v>
      </c>
      <c r="AP538" s="8" t="n">
        <f aca="false">AP539+AP537</f>
        <v>45.4064767121794</v>
      </c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AO539" s="57" t="s">
        <v>159</v>
      </c>
      <c r="AP539" s="8" t="n">
        <f aca="false">(AP536*SQRT(AJ536/(AP535/100)))*100</f>
        <v>41.4064767121794</v>
      </c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</row>
    <row r="541" customFormat="false" ht="15" hidden="false" customHeight="false" outlineLevel="0" collapsed="false">
      <c r="A541" s="121" t="s">
        <v>205</v>
      </c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M541" s="93"/>
      <c r="N541" s="93"/>
      <c r="O541" s="93"/>
      <c r="P541" s="121" t="s">
        <v>205</v>
      </c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E541" s="35" t="s">
        <v>206</v>
      </c>
      <c r="AF541" s="35"/>
      <c r="AG541" s="35"/>
      <c r="AH541" s="35"/>
      <c r="AI541" s="35"/>
      <c r="AJ541" s="35"/>
    </row>
    <row r="542" customFormat="false" ht="15.75" hidden="false" customHeight="false" outlineLevel="0" collapsed="false">
      <c r="A542" s="122"/>
      <c r="B542" s="114" t="s">
        <v>126</v>
      </c>
      <c r="C542" s="114" t="s">
        <v>127</v>
      </c>
      <c r="D542" s="114" t="s">
        <v>128</v>
      </c>
      <c r="E542" s="114" t="s">
        <v>129</v>
      </c>
      <c r="F542" s="114" t="s">
        <v>130</v>
      </c>
      <c r="G542" s="99" t="s">
        <v>131</v>
      </c>
      <c r="H542" s="123"/>
      <c r="I542" s="114" t="s">
        <v>132</v>
      </c>
      <c r="J542" s="114" t="s">
        <v>133</v>
      </c>
      <c r="K542" s="114" t="s">
        <v>134</v>
      </c>
      <c r="L542" s="114" t="s">
        <v>135</v>
      </c>
      <c r="M542" s="93"/>
      <c r="N542" s="93"/>
      <c r="O542" s="93"/>
      <c r="P542" s="122"/>
      <c r="Q542" s="114" t="s">
        <v>126</v>
      </c>
      <c r="R542" s="114" t="s">
        <v>196</v>
      </c>
      <c r="S542" s="114" t="s">
        <v>201</v>
      </c>
      <c r="T542" s="114" t="s">
        <v>191</v>
      </c>
      <c r="U542" s="114" t="s">
        <v>130</v>
      </c>
      <c r="V542" s="99" t="s">
        <v>131</v>
      </c>
      <c r="W542" s="123"/>
      <c r="X542" s="114" t="s">
        <v>192</v>
      </c>
      <c r="Y542" s="114" t="s">
        <v>202</v>
      </c>
      <c r="Z542" s="114" t="s">
        <v>193</v>
      </c>
      <c r="AA542" s="114" t="s">
        <v>135</v>
      </c>
    </row>
    <row r="543" customFormat="false" ht="12.75" hidden="false" customHeight="false" outlineLevel="0" collapsed="false">
      <c r="A543" s="115" t="str">
        <f aca="false">A535</f>
        <v>SOLAIO COPERTURA</v>
      </c>
      <c r="B543" s="104" t="n">
        <v>2.55</v>
      </c>
      <c r="C543" s="116" t="n">
        <f aca="false">'Carichi unitari'!F5*'Car  travi'!G543*'Car  travi'!B543</f>
        <v>14.543925</v>
      </c>
      <c r="D543" s="116" t="s">
        <v>17</v>
      </c>
      <c r="E543" s="116" t="n">
        <f aca="false">2*G543*B543</f>
        <v>5.61</v>
      </c>
      <c r="F543" s="116" t="n">
        <f aca="false">0.8*G543*B543</f>
        <v>2.244</v>
      </c>
      <c r="G543" s="106" t="n">
        <v>1.1</v>
      </c>
      <c r="H543" s="122"/>
      <c r="I543" s="116" t="n">
        <f aca="false">C543*1.3</f>
        <v>18.9071025</v>
      </c>
      <c r="J543" s="124" t="s">
        <v>17</v>
      </c>
      <c r="K543" s="116" t="n">
        <f aca="false">E543*1.5+0.75*F543</f>
        <v>10.098</v>
      </c>
      <c r="L543" s="116" t="n">
        <f aca="false">I543+I544+I546+K543+K544</f>
        <v>63.3589875</v>
      </c>
      <c r="M543" s="93"/>
      <c r="N543" s="93"/>
      <c r="O543" s="93"/>
      <c r="P543" s="115" t="str">
        <f aca="false">A543</f>
        <v>SOLAIO COPERTURA</v>
      </c>
      <c r="Q543" s="104" t="n">
        <f aca="false">B543</f>
        <v>2.55</v>
      </c>
      <c r="R543" s="105" t="n">
        <f aca="false">C543</f>
        <v>14.543925</v>
      </c>
      <c r="S543" s="105" t="str">
        <f aca="false">D543</f>
        <v>-</v>
      </c>
      <c r="T543" s="105" t="n">
        <f aca="false">E543</f>
        <v>5.61</v>
      </c>
      <c r="U543" s="105" t="n">
        <f aca="false">F543</f>
        <v>2.244</v>
      </c>
      <c r="V543" s="105" t="n">
        <f aca="false">G543</f>
        <v>1.1</v>
      </c>
      <c r="W543" s="122"/>
      <c r="X543" s="116" t="n">
        <f aca="false">R543</f>
        <v>14.543925</v>
      </c>
      <c r="Y543" s="124" t="str">
        <f aca="false">S543</f>
        <v>-</v>
      </c>
      <c r="Z543" s="116" t="n">
        <f aca="false">T543*0.3</f>
        <v>1.683</v>
      </c>
      <c r="AA543" s="116" t="n">
        <f aca="false">X543+X544+X546+Z543+Z544</f>
        <v>36.210375</v>
      </c>
      <c r="AE543" s="84" t="s">
        <v>149</v>
      </c>
      <c r="AF543" s="84" t="n">
        <v>3.6</v>
      </c>
    </row>
    <row r="544" customFormat="false" ht="15.75" hidden="false" customHeight="false" outlineLevel="0" collapsed="false">
      <c r="A544" s="115" t="str">
        <f aca="false">A536</f>
        <v>SOLAIO COPERTURA</v>
      </c>
      <c r="B544" s="104" t="n">
        <v>2.7</v>
      </c>
      <c r="C544" s="116" t="n">
        <f aca="false">'Carichi unitari'!F5*'Car  travi'!G544*'Car  travi'!B544</f>
        <v>15.39945</v>
      </c>
      <c r="D544" s="116" t="s">
        <v>17</v>
      </c>
      <c r="E544" s="116" t="n">
        <f aca="false">2*G544*B544</f>
        <v>5.94</v>
      </c>
      <c r="F544" s="116" t="n">
        <f aca="false">0.8*G544*B544</f>
        <v>2.376</v>
      </c>
      <c r="G544" s="106" t="n">
        <v>1.1</v>
      </c>
      <c r="H544" s="122"/>
      <c r="I544" s="116" t="n">
        <f aca="false">C544*1.3</f>
        <v>20.019285</v>
      </c>
      <c r="J544" s="124" t="s">
        <v>17</v>
      </c>
      <c r="K544" s="116" t="n">
        <f aca="false">E544*1.5+0.75*F544</f>
        <v>10.692</v>
      </c>
      <c r="L544" s="122"/>
      <c r="M544" s="93"/>
      <c r="N544" s="93"/>
      <c r="O544" s="93"/>
      <c r="P544" s="115" t="str">
        <f aca="false">A544</f>
        <v>SOLAIO COPERTURA</v>
      </c>
      <c r="Q544" s="104" t="n">
        <f aca="false">B544</f>
        <v>2.7</v>
      </c>
      <c r="R544" s="105" t="n">
        <f aca="false">C544</f>
        <v>15.39945</v>
      </c>
      <c r="S544" s="105" t="str">
        <f aca="false">D544</f>
        <v>-</v>
      </c>
      <c r="T544" s="105" t="n">
        <f aca="false">E544</f>
        <v>5.94</v>
      </c>
      <c r="U544" s="105" t="n">
        <f aca="false">F544</f>
        <v>2.376</v>
      </c>
      <c r="V544" s="105" t="n">
        <f aca="false">G544</f>
        <v>1.1</v>
      </c>
      <c r="W544" s="122"/>
      <c r="X544" s="116" t="n">
        <f aca="false">R544</f>
        <v>15.39945</v>
      </c>
      <c r="Y544" s="124" t="str">
        <f aca="false">Y543</f>
        <v>-</v>
      </c>
      <c r="Z544" s="116" t="n">
        <f aca="false">T544*0.3</f>
        <v>1.782</v>
      </c>
      <c r="AA544" s="122"/>
      <c r="AE544" s="84" t="s">
        <v>151</v>
      </c>
      <c r="AF544" s="86" t="n">
        <f aca="false">L543</f>
        <v>63.3589875</v>
      </c>
      <c r="AG544" s="125" t="s">
        <v>152</v>
      </c>
      <c r="AH544" s="125"/>
      <c r="AI544" s="87" t="s">
        <v>153</v>
      </c>
      <c r="AJ544" s="88" t="n">
        <f aca="false">(AF544*AF543^2)/10</f>
        <v>82.1132478</v>
      </c>
    </row>
    <row r="545" customFormat="false" ht="15.75" hidden="false" customHeight="false" outlineLevel="0" collapsed="false">
      <c r="A545" s="115" t="s">
        <v>137</v>
      </c>
      <c r="B545" s="104" t="s">
        <v>17</v>
      </c>
      <c r="C545" s="116" t="s">
        <v>17</v>
      </c>
      <c r="D545" s="124" t="s">
        <v>17</v>
      </c>
      <c r="E545" s="124" t="s">
        <v>17</v>
      </c>
      <c r="F545" s="122"/>
      <c r="G545" s="108" t="s">
        <v>17</v>
      </c>
      <c r="H545" s="122"/>
      <c r="I545" s="116" t="s">
        <v>17</v>
      </c>
      <c r="J545" s="124" t="s">
        <v>17</v>
      </c>
      <c r="K545" s="124"/>
      <c r="L545" s="122"/>
      <c r="M545" s="93"/>
      <c r="N545" s="93"/>
      <c r="O545" s="93"/>
      <c r="P545" s="115" t="str">
        <f aca="false">A545</f>
        <v>TAMPONATURA</v>
      </c>
      <c r="Q545" s="104"/>
      <c r="R545" s="105" t="str">
        <f aca="false">C545</f>
        <v>-</v>
      </c>
      <c r="S545" s="124" t="s">
        <v>17</v>
      </c>
      <c r="T545" s="124" t="s">
        <v>17</v>
      </c>
      <c r="U545" s="122"/>
      <c r="V545" s="108"/>
      <c r="W545" s="122"/>
      <c r="X545" s="116" t="str">
        <f aca="false">R545</f>
        <v>-</v>
      </c>
      <c r="Y545" s="124" t="s">
        <v>17</v>
      </c>
      <c r="Z545" s="124"/>
      <c r="AA545" s="122"/>
      <c r="AE545" s="84" t="s">
        <v>151</v>
      </c>
      <c r="AF545" s="86" t="n">
        <f aca="false">AA543</f>
        <v>36.210375</v>
      </c>
      <c r="AG545" s="125" t="s">
        <v>156</v>
      </c>
      <c r="AH545" s="125"/>
      <c r="AI545" s="87" t="s">
        <v>153</v>
      </c>
      <c r="AJ545" s="88" t="n">
        <f aca="false">(AF545*AF543^2)/10</f>
        <v>46.928646</v>
      </c>
    </row>
    <row r="546" customFormat="false" ht="12.75" hidden="false" customHeight="false" outlineLevel="0" collapsed="false">
      <c r="A546" s="115" t="s">
        <v>260</v>
      </c>
      <c r="B546" s="124"/>
      <c r="C546" s="116" t="n">
        <f aca="false">C538</f>
        <v>2.802</v>
      </c>
      <c r="D546" s="124" t="s">
        <v>17</v>
      </c>
      <c r="E546" s="124" t="s">
        <v>17</v>
      </c>
      <c r="F546" s="122"/>
      <c r="G546" s="124"/>
      <c r="H546" s="122"/>
      <c r="I546" s="116" t="n">
        <f aca="false">C546*1.3</f>
        <v>3.6426</v>
      </c>
      <c r="J546" s="124" t="s">
        <v>17</v>
      </c>
      <c r="K546" s="124" t="s">
        <v>17</v>
      </c>
      <c r="L546" s="122"/>
      <c r="M546" s="93"/>
      <c r="N546" s="93"/>
      <c r="O546" s="93"/>
      <c r="P546" s="115" t="str">
        <f aca="false">A546</f>
        <v>PESO PROPRIO 30 x 50</v>
      </c>
      <c r="Q546" s="124"/>
      <c r="R546" s="105" t="n">
        <f aca="false">C546</f>
        <v>2.802</v>
      </c>
      <c r="S546" s="124" t="s">
        <v>17</v>
      </c>
      <c r="T546" s="124" t="s">
        <v>17</v>
      </c>
      <c r="U546" s="122"/>
      <c r="V546" s="124"/>
      <c r="W546" s="122"/>
      <c r="X546" s="116" t="n">
        <f aca="false">R546</f>
        <v>2.802</v>
      </c>
      <c r="Y546" s="124" t="s">
        <v>17</v>
      </c>
      <c r="Z546" s="124" t="s">
        <v>17</v>
      </c>
      <c r="AA546" s="122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</row>
    <row r="549" customFormat="false" ht="15" hidden="false" customHeight="false" outlineLevel="0" collapsed="false">
      <c r="A549" s="121" t="s">
        <v>207</v>
      </c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93"/>
      <c r="N549" s="93"/>
      <c r="O549" s="93"/>
      <c r="P549" s="121" t="s">
        <v>207</v>
      </c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E549" s="35" t="s">
        <v>208</v>
      </c>
      <c r="AF549" s="35"/>
      <c r="AG549" s="35"/>
      <c r="AH549" s="35"/>
      <c r="AI549" s="35"/>
      <c r="AJ549" s="35"/>
    </row>
    <row r="550" customFormat="false" ht="15.75" hidden="false" customHeight="false" outlineLevel="0" collapsed="false">
      <c r="A550" s="122"/>
      <c r="B550" s="114" t="s">
        <v>126</v>
      </c>
      <c r="C550" s="114" t="s">
        <v>127</v>
      </c>
      <c r="D550" s="114" t="s">
        <v>128</v>
      </c>
      <c r="E550" s="114" t="s">
        <v>129</v>
      </c>
      <c r="F550" s="114" t="s">
        <v>130</v>
      </c>
      <c r="G550" s="99" t="s">
        <v>131</v>
      </c>
      <c r="H550" s="123"/>
      <c r="I550" s="114" t="s">
        <v>132</v>
      </c>
      <c r="J550" s="114" t="s">
        <v>133</v>
      </c>
      <c r="K550" s="114" t="s">
        <v>134</v>
      </c>
      <c r="L550" s="114" t="s">
        <v>135</v>
      </c>
      <c r="M550" s="93"/>
      <c r="N550" s="93"/>
      <c r="O550" s="93"/>
      <c r="P550" s="122"/>
      <c r="Q550" s="114" t="s">
        <v>126</v>
      </c>
      <c r="R550" s="114" t="s">
        <v>196</v>
      </c>
      <c r="S550" s="114" t="s">
        <v>201</v>
      </c>
      <c r="T550" s="114" t="s">
        <v>191</v>
      </c>
      <c r="U550" s="114" t="s">
        <v>130</v>
      </c>
      <c r="V550" s="99" t="s">
        <v>131</v>
      </c>
      <c r="W550" s="123"/>
      <c r="X550" s="114" t="s">
        <v>192</v>
      </c>
      <c r="Y550" s="114" t="s">
        <v>202</v>
      </c>
      <c r="Z550" s="114" t="s">
        <v>193</v>
      </c>
      <c r="AA550" s="114" t="s">
        <v>135</v>
      </c>
    </row>
    <row r="551" customFormat="false" ht="12.75" hidden="false" customHeight="false" outlineLevel="0" collapsed="false">
      <c r="A551" s="115" t="s">
        <v>209</v>
      </c>
      <c r="B551" s="104" t="n">
        <v>2.55</v>
      </c>
      <c r="C551" s="116" t="n">
        <f aca="false">'Geom.edif-solaio'!$G$5*G551*B551</f>
        <v>22.68684</v>
      </c>
      <c r="D551" s="116" t="s">
        <v>17</v>
      </c>
      <c r="E551" s="116" t="n">
        <f aca="false">'Geom.edif-solaio'!$D$77*G551*B551</f>
        <v>12.24</v>
      </c>
      <c r="F551" s="122"/>
      <c r="G551" s="106" t="n">
        <v>1.2</v>
      </c>
      <c r="H551" s="122"/>
      <c r="I551" s="116" t="n">
        <f aca="false">C551*1.3</f>
        <v>29.492892</v>
      </c>
      <c r="J551" s="124" t="s">
        <v>17</v>
      </c>
      <c r="K551" s="116" t="n">
        <f aca="false">E551*1.5</f>
        <v>18.36</v>
      </c>
      <c r="L551" s="116" t="n">
        <f aca="false">I551+I552+I553+I554+K551+K552</f>
        <v>87.6853683</v>
      </c>
      <c r="M551" s="93"/>
      <c r="N551" s="93"/>
      <c r="O551" s="93"/>
      <c r="P551" s="115" t="s">
        <v>209</v>
      </c>
      <c r="Q551" s="104" t="n">
        <f aca="false">B551</f>
        <v>2.55</v>
      </c>
      <c r="R551" s="105" t="n">
        <f aca="false">C551</f>
        <v>22.68684</v>
      </c>
      <c r="S551" s="105" t="str">
        <f aca="false">D551</f>
        <v>-</v>
      </c>
      <c r="T551" s="105" t="n">
        <f aca="false">E551</f>
        <v>12.24</v>
      </c>
      <c r="U551" s="105"/>
      <c r="V551" s="105" t="n">
        <f aca="false">G551</f>
        <v>1.2</v>
      </c>
      <c r="W551" s="105"/>
      <c r="X551" s="105" t="n">
        <f aca="false">R551</f>
        <v>22.68684</v>
      </c>
      <c r="Y551" s="124" t="str">
        <f aca="false">S551</f>
        <v>-</v>
      </c>
      <c r="Z551" s="116" t="n">
        <f aca="false">T551*0.6</f>
        <v>7.344</v>
      </c>
      <c r="AA551" s="116" t="n">
        <f aca="false">X551+X552+X553+X554+Z551+Z552</f>
        <v>54.228591</v>
      </c>
      <c r="AE551" s="84" t="s">
        <v>149</v>
      </c>
      <c r="AF551" s="84" t="n">
        <v>4.4</v>
      </c>
    </row>
    <row r="552" customFormat="false" ht="15.75" hidden="false" customHeight="false" outlineLevel="0" collapsed="false">
      <c r="A552" s="115" t="str">
        <f aca="false">A544</f>
        <v>SOLAIO COPERTURA</v>
      </c>
      <c r="B552" s="104" t="n">
        <v>2.7</v>
      </c>
      <c r="C552" s="116" t="n">
        <f aca="false">'Carichi unitari'!$F$5*'Car  travi'!G552*'Car  travi'!B552</f>
        <v>15.39945</v>
      </c>
      <c r="D552" s="116" t="str">
        <f aca="false">D551</f>
        <v>-</v>
      </c>
      <c r="E552" s="126" t="n">
        <f aca="false">2*G552*B552</f>
        <v>5.94</v>
      </c>
      <c r="F552" s="116" t="n">
        <f aca="false">0.8*G552*B552</f>
        <v>2.376</v>
      </c>
      <c r="G552" s="106" t="n">
        <v>1.1</v>
      </c>
      <c r="H552" s="122"/>
      <c r="I552" s="116" t="n">
        <f aca="false">C552*1.3</f>
        <v>20.019285</v>
      </c>
      <c r="J552" s="124" t="str">
        <f aca="false">J551</f>
        <v>-</v>
      </c>
      <c r="K552" s="116" t="n">
        <f aca="false">E552*1.5+0.75*F552</f>
        <v>10.692</v>
      </c>
      <c r="L552" s="122"/>
      <c r="M552" s="93"/>
      <c r="N552" s="93"/>
      <c r="O552" s="93"/>
      <c r="P552" s="115" t="str">
        <f aca="false">P544</f>
        <v>SOLAIO COPERTURA</v>
      </c>
      <c r="Q552" s="104" t="n">
        <f aca="false">B552</f>
        <v>2.7</v>
      </c>
      <c r="R552" s="105" t="n">
        <f aca="false">C552</f>
        <v>15.39945</v>
      </c>
      <c r="S552" s="105" t="str">
        <f aca="false">D552</f>
        <v>-</v>
      </c>
      <c r="T552" s="105" t="n">
        <f aca="false">E552</f>
        <v>5.94</v>
      </c>
      <c r="U552" s="105" t="n">
        <f aca="false">F552</f>
        <v>2.376</v>
      </c>
      <c r="V552" s="105" t="n">
        <f aca="false">G552</f>
        <v>1.1</v>
      </c>
      <c r="W552" s="122"/>
      <c r="X552" s="105" t="n">
        <f aca="false">R552</f>
        <v>15.39945</v>
      </c>
      <c r="Y552" s="124" t="str">
        <f aca="false">Y551</f>
        <v>-</v>
      </c>
      <c r="Z552" s="116" t="n">
        <f aca="false">T552*0.3</f>
        <v>1.782</v>
      </c>
      <c r="AA552" s="122"/>
      <c r="AE552" s="84" t="s">
        <v>151</v>
      </c>
      <c r="AF552" s="86" t="n">
        <f aca="false">L551</f>
        <v>87.6853683</v>
      </c>
      <c r="AG552" s="125" t="s">
        <v>152</v>
      </c>
      <c r="AH552" s="125"/>
      <c r="AI552" s="87" t="s">
        <v>153</v>
      </c>
      <c r="AJ552" s="88" t="n">
        <f aca="false">(AF552*AF551^2)/10</f>
        <v>169.7588730288</v>
      </c>
    </row>
    <row r="553" customFormat="false" ht="15.75" hidden="false" customHeight="false" outlineLevel="0" collapsed="false">
      <c r="A553" s="115" t="s">
        <v>137</v>
      </c>
      <c r="B553" s="104" t="n">
        <f aca="false">0.7</f>
        <v>0.7</v>
      </c>
      <c r="C553" s="116" t="n">
        <f aca="false">'Carichi unitari'!$F$7*B553*G553</f>
        <v>4.214301</v>
      </c>
      <c r="D553" s="124" t="s">
        <v>17</v>
      </c>
      <c r="E553" s="124" t="s">
        <v>17</v>
      </c>
      <c r="F553" s="122"/>
      <c r="G553" s="108" t="n">
        <v>1</v>
      </c>
      <c r="H553" s="122"/>
      <c r="I553" s="116" t="n">
        <f aca="false">C553*1.3</f>
        <v>5.4785913</v>
      </c>
      <c r="J553" s="124" t="s">
        <v>17</v>
      </c>
      <c r="K553" s="124"/>
      <c r="L553" s="122"/>
      <c r="M553" s="93"/>
      <c r="N553" s="93"/>
      <c r="O553" s="93"/>
      <c r="P553" s="115" t="s">
        <v>137</v>
      </c>
      <c r="Q553" s="104" t="n">
        <f aca="false">B553</f>
        <v>0.7</v>
      </c>
      <c r="R553" s="105" t="n">
        <f aca="false">C553</f>
        <v>4.214301</v>
      </c>
      <c r="S553" s="124" t="s">
        <v>17</v>
      </c>
      <c r="T553" s="124" t="s">
        <v>17</v>
      </c>
      <c r="U553" s="122"/>
      <c r="V553" s="105" t="n">
        <f aca="false">G553</f>
        <v>1</v>
      </c>
      <c r="W553" s="122"/>
      <c r="X553" s="105" t="n">
        <f aca="false">R553</f>
        <v>4.214301</v>
      </c>
      <c r="Y553" s="124" t="s">
        <v>17</v>
      </c>
      <c r="Z553" s="124"/>
      <c r="AA553" s="122"/>
      <c r="AE553" s="84" t="s">
        <v>151</v>
      </c>
      <c r="AF553" s="86" t="n">
        <f aca="false">AA551</f>
        <v>54.228591</v>
      </c>
      <c r="AG553" s="125" t="s">
        <v>156</v>
      </c>
      <c r="AH553" s="125"/>
      <c r="AI553" s="87" t="s">
        <v>153</v>
      </c>
      <c r="AJ553" s="88" t="n">
        <f aca="false">(AF553*AF551^2)/10</f>
        <v>104.986552176</v>
      </c>
    </row>
    <row r="554" customFormat="false" ht="12.75" hidden="false" customHeight="false" outlineLevel="0" collapsed="false">
      <c r="A554" s="115" t="s">
        <v>260</v>
      </c>
      <c r="B554" s="124"/>
      <c r="C554" s="116" t="n">
        <f aca="false">C546</f>
        <v>2.802</v>
      </c>
      <c r="D554" s="124" t="s">
        <v>17</v>
      </c>
      <c r="E554" s="124" t="s">
        <v>17</v>
      </c>
      <c r="F554" s="122"/>
      <c r="G554" s="124"/>
      <c r="H554" s="122"/>
      <c r="I554" s="116" t="n">
        <f aca="false">C554*1.3</f>
        <v>3.6426</v>
      </c>
      <c r="J554" s="124" t="s">
        <v>17</v>
      </c>
      <c r="K554" s="124" t="s">
        <v>17</v>
      </c>
      <c r="L554" s="122"/>
      <c r="M554" s="93"/>
      <c r="N554" s="93"/>
      <c r="O554" s="93"/>
      <c r="P554" s="115" t="s">
        <v>260</v>
      </c>
      <c r="Q554" s="124"/>
      <c r="R554" s="105" t="n">
        <f aca="false">C554</f>
        <v>2.802</v>
      </c>
      <c r="S554" s="124" t="s">
        <v>17</v>
      </c>
      <c r="T554" s="124" t="s">
        <v>17</v>
      </c>
      <c r="U554" s="122"/>
      <c r="V554" s="124"/>
      <c r="W554" s="122"/>
      <c r="X554" s="105" t="n">
        <f aca="false">R554</f>
        <v>2.802</v>
      </c>
      <c r="Y554" s="124" t="s">
        <v>17</v>
      </c>
      <c r="Z554" s="124" t="s">
        <v>17</v>
      </c>
      <c r="AA554" s="122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</row>
    <row r="557" customFormat="false" ht="15" hidden="false" customHeight="false" outlineLevel="0" collapsed="false">
      <c r="A557" s="121" t="s">
        <v>141</v>
      </c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M557" s="93"/>
      <c r="N557" s="93"/>
      <c r="O557" s="93"/>
      <c r="P557" s="121" t="s">
        <v>141</v>
      </c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E557" s="35" t="s">
        <v>164</v>
      </c>
      <c r="AF557" s="35"/>
      <c r="AG557" s="35"/>
      <c r="AH557" s="35"/>
      <c r="AI557" s="35"/>
      <c r="AJ557" s="35"/>
    </row>
    <row r="558" customFormat="false" ht="15.75" hidden="false" customHeight="false" outlineLevel="0" collapsed="false">
      <c r="A558" s="122"/>
      <c r="B558" s="114" t="s">
        <v>126</v>
      </c>
      <c r="C558" s="114" t="s">
        <v>127</v>
      </c>
      <c r="D558" s="114" t="s">
        <v>128</v>
      </c>
      <c r="E558" s="114" t="s">
        <v>129</v>
      </c>
      <c r="F558" s="114" t="s">
        <v>130</v>
      </c>
      <c r="G558" s="99" t="s">
        <v>131</v>
      </c>
      <c r="H558" s="123"/>
      <c r="I558" s="114" t="s">
        <v>132</v>
      </c>
      <c r="J558" s="114" t="s">
        <v>133</v>
      </c>
      <c r="K558" s="114" t="s">
        <v>134</v>
      </c>
      <c r="L558" s="114" t="s">
        <v>135</v>
      </c>
      <c r="M558" s="93"/>
      <c r="N558" s="93"/>
      <c r="O558" s="93"/>
      <c r="P558" s="122"/>
      <c r="Q558" s="114" t="s">
        <v>126</v>
      </c>
      <c r="R558" s="114" t="s">
        <v>196</v>
      </c>
      <c r="S558" s="114" t="s">
        <v>201</v>
      </c>
      <c r="T558" s="114" t="s">
        <v>191</v>
      </c>
      <c r="U558" s="114" t="s">
        <v>130</v>
      </c>
      <c r="V558" s="99" t="s">
        <v>131</v>
      </c>
      <c r="W558" s="123"/>
      <c r="X558" s="114" t="s">
        <v>192</v>
      </c>
      <c r="Y558" s="114" t="s">
        <v>202</v>
      </c>
      <c r="Z558" s="114" t="s">
        <v>193</v>
      </c>
      <c r="AA558" s="114" t="s">
        <v>135</v>
      </c>
    </row>
    <row r="559" customFormat="false" ht="12.75" hidden="false" customHeight="false" outlineLevel="0" collapsed="false">
      <c r="A559" s="115" t="str">
        <f aca="false">A560</f>
        <v>SOLAIO COPERTURA</v>
      </c>
      <c r="B559" s="104" t="n">
        <v>2.55</v>
      </c>
      <c r="C559" s="116" t="n">
        <f aca="false">'Carichi unitari'!$F$5*'Car  travi'!G559*'Car  travi'!B559</f>
        <v>14.543925</v>
      </c>
      <c r="D559" s="116" t="s">
        <v>17</v>
      </c>
      <c r="E559" s="116" t="n">
        <f aca="false">2*G559*B559</f>
        <v>5.61</v>
      </c>
      <c r="F559" s="116" t="n">
        <f aca="false">0.8*G559*B559</f>
        <v>2.244</v>
      </c>
      <c r="G559" s="106" t="n">
        <v>1.1</v>
      </c>
      <c r="H559" s="122"/>
      <c r="I559" s="116" t="n">
        <f aca="false">C559*1.3</f>
        <v>18.9071025</v>
      </c>
      <c r="J559" s="124" t="s">
        <v>17</v>
      </c>
      <c r="K559" s="116" t="n">
        <f aca="false">E559*1.5+0.75*F559</f>
        <v>10.098</v>
      </c>
      <c r="L559" s="116" t="n">
        <f aca="false">I559+I560+I562+K559+K560</f>
        <v>63.3589875</v>
      </c>
      <c r="M559" s="93"/>
      <c r="N559" s="93"/>
      <c r="O559" s="93"/>
      <c r="P559" s="115" t="str">
        <f aca="false">A559</f>
        <v>SOLAIO COPERTURA</v>
      </c>
      <c r="Q559" s="104" t="n">
        <f aca="false">B559</f>
        <v>2.55</v>
      </c>
      <c r="R559" s="105" t="n">
        <f aca="false">C559</f>
        <v>14.543925</v>
      </c>
      <c r="S559" s="105" t="str">
        <f aca="false">D559</f>
        <v>-</v>
      </c>
      <c r="T559" s="105" t="n">
        <f aca="false">E559</f>
        <v>5.61</v>
      </c>
      <c r="U559" s="105" t="n">
        <f aca="false">F559</f>
        <v>2.244</v>
      </c>
      <c r="V559" s="105" t="n">
        <f aca="false">G559</f>
        <v>1.1</v>
      </c>
      <c r="W559" s="122"/>
      <c r="X559" s="116" t="n">
        <f aca="false">R559</f>
        <v>14.543925</v>
      </c>
      <c r="Y559" s="124" t="str">
        <f aca="false">S559</f>
        <v>-</v>
      </c>
      <c r="Z559" s="116" t="n">
        <f aca="false">T559*0.3</f>
        <v>1.683</v>
      </c>
      <c r="AA559" s="116" t="n">
        <f aca="false">X559+X560+X562+Z559+Z560</f>
        <v>36.210375</v>
      </c>
      <c r="AE559" s="84" t="s">
        <v>149</v>
      </c>
      <c r="AF559" s="84" t="n">
        <v>5.4</v>
      </c>
    </row>
    <row r="560" customFormat="false" ht="15.75" hidden="false" customHeight="false" outlineLevel="0" collapsed="false">
      <c r="A560" s="115" t="str">
        <f aca="false">A552</f>
        <v>SOLAIO COPERTURA</v>
      </c>
      <c r="B560" s="104" t="n">
        <v>2.7</v>
      </c>
      <c r="C560" s="116" t="n">
        <f aca="false">'Carichi unitari'!$F$5*'Car  travi'!G560*'Car  travi'!B560</f>
        <v>15.39945</v>
      </c>
      <c r="D560" s="116" t="s">
        <v>17</v>
      </c>
      <c r="E560" s="116" t="n">
        <f aca="false">2*G560*B560</f>
        <v>5.94</v>
      </c>
      <c r="F560" s="116" t="n">
        <f aca="false">0.8*G560*B560</f>
        <v>2.376</v>
      </c>
      <c r="G560" s="106" t="n">
        <v>1.1</v>
      </c>
      <c r="H560" s="122"/>
      <c r="I560" s="116" t="n">
        <f aca="false">C560*1.3</f>
        <v>20.019285</v>
      </c>
      <c r="J560" s="124" t="s">
        <v>17</v>
      </c>
      <c r="K560" s="116" t="n">
        <f aca="false">E560*1.5+0.75*F560</f>
        <v>10.692</v>
      </c>
      <c r="L560" s="122"/>
      <c r="M560" s="93"/>
      <c r="N560" s="93"/>
      <c r="O560" s="93"/>
      <c r="P560" s="115" t="str">
        <f aca="false">A560</f>
        <v>SOLAIO COPERTURA</v>
      </c>
      <c r="Q560" s="104" t="n">
        <f aca="false">B560</f>
        <v>2.7</v>
      </c>
      <c r="R560" s="105" t="n">
        <f aca="false">C560</f>
        <v>15.39945</v>
      </c>
      <c r="S560" s="105" t="str">
        <f aca="false">D560</f>
        <v>-</v>
      </c>
      <c r="T560" s="105" t="n">
        <f aca="false">E560</f>
        <v>5.94</v>
      </c>
      <c r="U560" s="105" t="n">
        <f aca="false">F560</f>
        <v>2.376</v>
      </c>
      <c r="V560" s="105" t="n">
        <f aca="false">G560</f>
        <v>1.1</v>
      </c>
      <c r="W560" s="122"/>
      <c r="X560" s="116" t="n">
        <f aca="false">R560</f>
        <v>15.39945</v>
      </c>
      <c r="Y560" s="124" t="str">
        <f aca="false">Y559</f>
        <v>-</v>
      </c>
      <c r="Z560" s="116" t="n">
        <f aca="false">T560*0.3</f>
        <v>1.782</v>
      </c>
      <c r="AA560" s="122"/>
      <c r="AE560" s="84" t="s">
        <v>151</v>
      </c>
      <c r="AF560" s="86" t="n">
        <f aca="false">L559</f>
        <v>63.3589875</v>
      </c>
      <c r="AG560" s="125" t="s">
        <v>152</v>
      </c>
      <c r="AH560" s="125"/>
      <c r="AI560" s="87" t="s">
        <v>153</v>
      </c>
      <c r="AJ560" s="88" t="n">
        <f aca="false">(AF560*AF559^2)/10</f>
        <v>184.75480755</v>
      </c>
    </row>
    <row r="561" customFormat="false" ht="15.75" hidden="false" customHeight="false" outlineLevel="0" collapsed="false">
      <c r="A561" s="115" t="s">
        <v>137</v>
      </c>
      <c r="B561" s="104" t="s">
        <v>17</v>
      </c>
      <c r="C561" s="116" t="s">
        <v>17</v>
      </c>
      <c r="D561" s="124" t="s">
        <v>17</v>
      </c>
      <c r="E561" s="124" t="s">
        <v>17</v>
      </c>
      <c r="F561" s="122"/>
      <c r="G561" s="108" t="s">
        <v>17</v>
      </c>
      <c r="H561" s="122"/>
      <c r="I561" s="116" t="s">
        <v>17</v>
      </c>
      <c r="J561" s="124" t="s">
        <v>17</v>
      </c>
      <c r="K561" s="124"/>
      <c r="L561" s="122"/>
      <c r="M561" s="93"/>
      <c r="N561" s="93"/>
      <c r="O561" s="93"/>
      <c r="P561" s="115" t="str">
        <f aca="false">A561</f>
        <v>TAMPONATURA</v>
      </c>
      <c r="Q561" s="104"/>
      <c r="R561" s="105" t="str">
        <f aca="false">C561</f>
        <v>-</v>
      </c>
      <c r="S561" s="124" t="s">
        <v>17</v>
      </c>
      <c r="T561" s="124" t="s">
        <v>17</v>
      </c>
      <c r="U561" s="122"/>
      <c r="V561" s="108"/>
      <c r="W561" s="122"/>
      <c r="X561" s="116" t="str">
        <f aca="false">R561</f>
        <v>-</v>
      </c>
      <c r="Y561" s="124" t="s">
        <v>17</v>
      </c>
      <c r="Z561" s="124"/>
      <c r="AA561" s="122"/>
      <c r="AE561" s="84" t="s">
        <v>151</v>
      </c>
      <c r="AF561" s="86" t="n">
        <f aca="false">AA559</f>
        <v>36.210375</v>
      </c>
      <c r="AG561" s="125" t="s">
        <v>156</v>
      </c>
      <c r="AH561" s="125"/>
      <c r="AI561" s="87" t="s">
        <v>153</v>
      </c>
      <c r="AJ561" s="88" t="n">
        <f aca="false">(AF561*AF559^2)/10</f>
        <v>105.5894535</v>
      </c>
    </row>
    <row r="562" customFormat="false" ht="12.75" hidden="false" customHeight="false" outlineLevel="0" collapsed="false">
      <c r="A562" s="115" t="s">
        <v>260</v>
      </c>
      <c r="B562" s="124"/>
      <c r="C562" s="116" t="n">
        <f aca="false">C554</f>
        <v>2.802</v>
      </c>
      <c r="D562" s="124" t="s">
        <v>17</v>
      </c>
      <c r="E562" s="124" t="s">
        <v>17</v>
      </c>
      <c r="F562" s="122"/>
      <c r="G562" s="124"/>
      <c r="H562" s="122"/>
      <c r="I562" s="116" t="n">
        <f aca="false">C562*1.3</f>
        <v>3.6426</v>
      </c>
      <c r="J562" s="124" t="s">
        <v>17</v>
      </c>
      <c r="K562" s="124" t="s">
        <v>17</v>
      </c>
      <c r="L562" s="122"/>
      <c r="M562" s="93"/>
      <c r="N562" s="93"/>
      <c r="O562" s="93"/>
      <c r="P562" s="115" t="str">
        <f aca="false">A562</f>
        <v>PESO PROPRIO 30 x 50</v>
      </c>
      <c r="Q562" s="124"/>
      <c r="R562" s="105" t="n">
        <f aca="false">C562</f>
        <v>2.802</v>
      </c>
      <c r="S562" s="124" t="s">
        <v>17</v>
      </c>
      <c r="T562" s="124" t="s">
        <v>17</v>
      </c>
      <c r="U562" s="122"/>
      <c r="V562" s="124"/>
      <c r="W562" s="122"/>
      <c r="X562" s="116" t="n">
        <f aca="false">R562</f>
        <v>2.802</v>
      </c>
      <c r="Y562" s="124" t="s">
        <v>17</v>
      </c>
      <c r="Z562" s="124" t="s">
        <v>17</v>
      </c>
      <c r="AA562" s="122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</row>
    <row r="565" customFormat="false" ht="15" hidden="false" customHeight="false" outlineLevel="0" collapsed="false">
      <c r="A565" s="121" t="s">
        <v>210</v>
      </c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93"/>
      <c r="N565" s="93"/>
      <c r="O565" s="93"/>
      <c r="P565" s="121" t="s">
        <v>210</v>
      </c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E565" s="35" t="s">
        <v>211</v>
      </c>
      <c r="AF565" s="35"/>
      <c r="AG565" s="35"/>
      <c r="AH565" s="35"/>
      <c r="AI565" s="35"/>
      <c r="AJ565" s="35"/>
    </row>
    <row r="566" customFormat="false" ht="15.75" hidden="false" customHeight="false" outlineLevel="0" collapsed="false">
      <c r="A566" s="122"/>
      <c r="B566" s="114" t="s">
        <v>126</v>
      </c>
      <c r="C566" s="114" t="s">
        <v>127</v>
      </c>
      <c r="D566" s="114" t="s">
        <v>128</v>
      </c>
      <c r="E566" s="114" t="s">
        <v>129</v>
      </c>
      <c r="F566" s="114" t="s">
        <v>130</v>
      </c>
      <c r="G566" s="99" t="s">
        <v>131</v>
      </c>
      <c r="H566" s="123"/>
      <c r="I566" s="114" t="s">
        <v>132</v>
      </c>
      <c r="J566" s="114" t="s">
        <v>133</v>
      </c>
      <c r="K566" s="114" t="s">
        <v>134</v>
      </c>
      <c r="L566" s="114" t="s">
        <v>135</v>
      </c>
      <c r="M566" s="93"/>
      <c r="N566" s="93"/>
      <c r="O566" s="93"/>
      <c r="P566" s="122"/>
      <c r="Q566" s="114" t="s">
        <v>126</v>
      </c>
      <c r="R566" s="114" t="s">
        <v>196</v>
      </c>
      <c r="S566" s="114" t="s">
        <v>201</v>
      </c>
      <c r="T566" s="114" t="s">
        <v>191</v>
      </c>
      <c r="U566" s="114" t="s">
        <v>130</v>
      </c>
      <c r="V566" s="99" t="s">
        <v>131</v>
      </c>
      <c r="W566" s="123"/>
      <c r="X566" s="114" t="s">
        <v>192</v>
      </c>
      <c r="Y566" s="114" t="s">
        <v>202</v>
      </c>
      <c r="Z566" s="114" t="s">
        <v>193</v>
      </c>
      <c r="AA566" s="114" t="s">
        <v>135</v>
      </c>
    </row>
    <row r="567" customFormat="false" ht="12.75" hidden="false" customHeight="false" outlineLevel="0" collapsed="false">
      <c r="A567" s="115" t="str">
        <f aca="false">A559</f>
        <v>SOLAIO COPERTURA</v>
      </c>
      <c r="B567" s="104" t="n">
        <v>2.55</v>
      </c>
      <c r="C567" s="116" t="n">
        <f aca="false">'Carichi unitari'!$F$5*'Car  travi'!G567*'Car  travi'!B567</f>
        <v>14.543925</v>
      </c>
      <c r="D567" s="116" t="s">
        <v>17</v>
      </c>
      <c r="E567" s="116" t="n">
        <f aca="false">2*G567*B567</f>
        <v>5.61</v>
      </c>
      <c r="F567" s="116" t="n">
        <f aca="false">0.8*G567*B567</f>
        <v>2.244</v>
      </c>
      <c r="G567" s="106" t="n">
        <v>1.1</v>
      </c>
      <c r="H567" s="122"/>
      <c r="I567" s="116" t="n">
        <f aca="false">C567*1.3</f>
        <v>18.9071025</v>
      </c>
      <c r="J567" s="124" t="s">
        <v>17</v>
      </c>
      <c r="K567" s="116" t="n">
        <f aca="false">E567*1.5+0.75*F567</f>
        <v>10.098</v>
      </c>
      <c r="L567" s="116" t="n">
        <f aca="false">I567+I568+I570+K567+K568</f>
        <v>63.3589875</v>
      </c>
      <c r="M567" s="93"/>
      <c r="N567" s="93"/>
      <c r="O567" s="93"/>
      <c r="P567" s="115" t="str">
        <f aca="false">A567</f>
        <v>SOLAIO COPERTURA</v>
      </c>
      <c r="Q567" s="104" t="n">
        <f aca="false">B567</f>
        <v>2.55</v>
      </c>
      <c r="R567" s="105" t="n">
        <f aca="false">C567</f>
        <v>14.543925</v>
      </c>
      <c r="S567" s="105" t="str">
        <f aca="false">D567</f>
        <v>-</v>
      </c>
      <c r="T567" s="105" t="n">
        <f aca="false">E567</f>
        <v>5.61</v>
      </c>
      <c r="U567" s="105" t="n">
        <f aca="false">0.8*Q567*V567</f>
        <v>2.244</v>
      </c>
      <c r="V567" s="105" t="n">
        <f aca="false">G567</f>
        <v>1.1</v>
      </c>
      <c r="W567" s="122"/>
      <c r="X567" s="116" t="n">
        <f aca="false">R567</f>
        <v>14.543925</v>
      </c>
      <c r="Y567" s="124" t="str">
        <f aca="false">S567</f>
        <v>-</v>
      </c>
      <c r="Z567" s="116" t="n">
        <f aca="false">T567*0.3</f>
        <v>1.683</v>
      </c>
      <c r="AA567" s="116" t="n">
        <f aca="false">X567+X568+X570+Z567+Z568</f>
        <v>36.210375</v>
      </c>
      <c r="AE567" s="84" t="s">
        <v>149</v>
      </c>
      <c r="AF567" s="84" t="n">
        <v>3.5</v>
      </c>
    </row>
    <row r="568" customFormat="false" ht="15.75" hidden="false" customHeight="false" outlineLevel="0" collapsed="false">
      <c r="A568" s="115" t="str">
        <f aca="false">A560</f>
        <v>SOLAIO COPERTURA</v>
      </c>
      <c r="B568" s="104" t="n">
        <v>2.7</v>
      </c>
      <c r="C568" s="116" t="n">
        <f aca="false">'Carichi unitari'!$F$5*'Car  travi'!G568*'Car  travi'!B568</f>
        <v>15.39945</v>
      </c>
      <c r="D568" s="116" t="s">
        <v>17</v>
      </c>
      <c r="E568" s="116" t="n">
        <f aca="false">2*G568*B568</f>
        <v>5.94</v>
      </c>
      <c r="F568" s="116" t="n">
        <f aca="false">0.8*G568*B568</f>
        <v>2.376</v>
      </c>
      <c r="G568" s="106" t="n">
        <v>1.1</v>
      </c>
      <c r="H568" s="122"/>
      <c r="I568" s="116" t="n">
        <f aca="false">C568*1.3</f>
        <v>20.019285</v>
      </c>
      <c r="J568" s="124" t="s">
        <v>17</v>
      </c>
      <c r="K568" s="116" t="n">
        <f aca="false">E568*1.5+0.75*F568</f>
        <v>10.692</v>
      </c>
      <c r="L568" s="122"/>
      <c r="M568" s="93"/>
      <c r="N568" s="93"/>
      <c r="O568" s="93"/>
      <c r="P568" s="115" t="str">
        <f aca="false">A568</f>
        <v>SOLAIO COPERTURA</v>
      </c>
      <c r="Q568" s="104" t="n">
        <f aca="false">B568</f>
        <v>2.7</v>
      </c>
      <c r="R568" s="105" t="n">
        <f aca="false">C568</f>
        <v>15.39945</v>
      </c>
      <c r="S568" s="105" t="str">
        <f aca="false">D568</f>
        <v>-</v>
      </c>
      <c r="T568" s="105" t="n">
        <f aca="false">E568</f>
        <v>5.94</v>
      </c>
      <c r="U568" s="105" t="n">
        <f aca="false">F568</f>
        <v>2.376</v>
      </c>
      <c r="V568" s="105" t="n">
        <f aca="false">G568</f>
        <v>1.1</v>
      </c>
      <c r="W568" s="122"/>
      <c r="X568" s="116" t="n">
        <f aca="false">R568</f>
        <v>15.39945</v>
      </c>
      <c r="Y568" s="124" t="str">
        <f aca="false">Y567</f>
        <v>-</v>
      </c>
      <c r="Z568" s="116" t="n">
        <f aca="false">T568*0.3</f>
        <v>1.782</v>
      </c>
      <c r="AA568" s="122"/>
      <c r="AE568" s="84" t="s">
        <v>151</v>
      </c>
      <c r="AF568" s="86" t="n">
        <f aca="false">L567</f>
        <v>63.3589875</v>
      </c>
      <c r="AG568" s="125" t="s">
        <v>152</v>
      </c>
      <c r="AH568" s="125"/>
      <c r="AI568" s="87" t="s">
        <v>153</v>
      </c>
      <c r="AJ568" s="88" t="n">
        <f aca="false">(AF568*AF567^2)/10</f>
        <v>77.6147596875</v>
      </c>
    </row>
    <row r="569" customFormat="false" ht="15.75" hidden="false" customHeight="false" outlineLevel="0" collapsed="false">
      <c r="A569" s="115" t="str">
        <f aca="false">A561</f>
        <v>TAMPONATURA</v>
      </c>
      <c r="B569" s="104" t="s">
        <v>17</v>
      </c>
      <c r="C569" s="116" t="s">
        <v>17</v>
      </c>
      <c r="D569" s="124" t="s">
        <v>17</v>
      </c>
      <c r="E569" s="124" t="s">
        <v>17</v>
      </c>
      <c r="F569" s="122"/>
      <c r="G569" s="108" t="s">
        <v>17</v>
      </c>
      <c r="H569" s="122"/>
      <c r="I569" s="116" t="s">
        <v>17</v>
      </c>
      <c r="J569" s="124" t="s">
        <v>17</v>
      </c>
      <c r="K569" s="124"/>
      <c r="L569" s="122"/>
      <c r="M569" s="93"/>
      <c r="N569" s="93"/>
      <c r="O569" s="93"/>
      <c r="P569" s="115" t="str">
        <f aca="false">A569</f>
        <v>TAMPONATURA</v>
      </c>
      <c r="Q569" s="104"/>
      <c r="R569" s="105" t="str">
        <f aca="false">C569</f>
        <v>-</v>
      </c>
      <c r="S569" s="124" t="s">
        <v>17</v>
      </c>
      <c r="T569" s="124" t="s">
        <v>17</v>
      </c>
      <c r="U569" s="122"/>
      <c r="V569" s="108"/>
      <c r="W569" s="122"/>
      <c r="X569" s="116" t="str">
        <f aca="false">R569</f>
        <v>-</v>
      </c>
      <c r="Y569" s="124" t="s">
        <v>17</v>
      </c>
      <c r="Z569" s="124"/>
      <c r="AA569" s="122"/>
      <c r="AE569" s="84" t="s">
        <v>151</v>
      </c>
      <c r="AF569" s="86" t="n">
        <f aca="false">AA567</f>
        <v>36.210375</v>
      </c>
      <c r="AG569" s="125" t="s">
        <v>156</v>
      </c>
      <c r="AH569" s="125"/>
      <c r="AI569" s="87" t="s">
        <v>153</v>
      </c>
      <c r="AJ569" s="88" t="n">
        <f aca="false">(AF569*AF567^2)/10</f>
        <v>44.357709375</v>
      </c>
    </row>
    <row r="570" customFormat="false" ht="12.75" hidden="false" customHeight="false" outlineLevel="0" collapsed="false">
      <c r="A570" s="115" t="str">
        <f aca="false">A562</f>
        <v>PESO PROPRIO 30 x 50</v>
      </c>
      <c r="B570" s="124"/>
      <c r="C570" s="116" t="n">
        <f aca="false">C562</f>
        <v>2.802</v>
      </c>
      <c r="D570" s="124" t="s">
        <v>17</v>
      </c>
      <c r="E570" s="124" t="s">
        <v>17</v>
      </c>
      <c r="F570" s="122"/>
      <c r="G570" s="124"/>
      <c r="H570" s="122"/>
      <c r="I570" s="116" t="n">
        <f aca="false">C570*1.3</f>
        <v>3.6426</v>
      </c>
      <c r="J570" s="124" t="s">
        <v>17</v>
      </c>
      <c r="K570" s="124" t="s">
        <v>17</v>
      </c>
      <c r="L570" s="122"/>
      <c r="M570" s="93"/>
      <c r="N570" s="93"/>
      <c r="O570" s="93"/>
      <c r="P570" s="115" t="str">
        <f aca="false">A570</f>
        <v>PESO PROPRIO 30 x 50</v>
      </c>
      <c r="Q570" s="124"/>
      <c r="R570" s="105" t="n">
        <f aca="false">C570</f>
        <v>2.802</v>
      </c>
      <c r="S570" s="124" t="s">
        <v>17</v>
      </c>
      <c r="T570" s="124" t="s">
        <v>17</v>
      </c>
      <c r="U570" s="122"/>
      <c r="V570" s="124"/>
      <c r="W570" s="122"/>
      <c r="X570" s="116" t="n">
        <f aca="false">R570</f>
        <v>2.802</v>
      </c>
      <c r="Y570" s="124" t="s">
        <v>17</v>
      </c>
      <c r="Z570" s="124" t="s">
        <v>17</v>
      </c>
      <c r="AA570" s="122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</row>
    <row r="574" customFormat="false" ht="15" hidden="false" customHeight="false" outlineLevel="0" collapsed="false">
      <c r="A574" s="121" t="s">
        <v>212</v>
      </c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P574" s="121" t="s">
        <v>212</v>
      </c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E574" s="35" t="s">
        <v>213</v>
      </c>
      <c r="AF574" s="35"/>
      <c r="AG574" s="35"/>
      <c r="AH574" s="35"/>
      <c r="AI574" s="35"/>
      <c r="AJ574" s="35"/>
    </row>
    <row r="575" customFormat="false" ht="15.75" hidden="false" customHeight="false" outlineLevel="0" collapsed="false">
      <c r="A575" s="122"/>
      <c r="B575" s="114" t="s">
        <v>126</v>
      </c>
      <c r="C575" s="114" t="s">
        <v>127</v>
      </c>
      <c r="D575" s="114" t="s">
        <v>128</v>
      </c>
      <c r="E575" s="114" t="s">
        <v>129</v>
      </c>
      <c r="F575" s="114" t="s">
        <v>130</v>
      </c>
      <c r="G575" s="99" t="s">
        <v>131</v>
      </c>
      <c r="H575" s="123"/>
      <c r="I575" s="114" t="s">
        <v>132</v>
      </c>
      <c r="J575" s="114" t="s">
        <v>133</v>
      </c>
      <c r="K575" s="114" t="s">
        <v>134</v>
      </c>
      <c r="L575" s="114" t="s">
        <v>135</v>
      </c>
      <c r="P575" s="122"/>
      <c r="Q575" s="114" t="s">
        <v>126</v>
      </c>
      <c r="R575" s="114" t="s">
        <v>196</v>
      </c>
      <c r="S575" s="114" t="s">
        <v>201</v>
      </c>
      <c r="T575" s="114" t="s">
        <v>191</v>
      </c>
      <c r="U575" s="114" t="s">
        <v>130</v>
      </c>
      <c r="V575" s="99" t="s">
        <v>131</v>
      </c>
      <c r="W575" s="123"/>
      <c r="X575" s="114" t="s">
        <v>192</v>
      </c>
      <c r="Y575" s="114" t="s">
        <v>202</v>
      </c>
      <c r="Z575" s="114" t="s">
        <v>193</v>
      </c>
      <c r="AA575" s="114" t="s">
        <v>135</v>
      </c>
    </row>
    <row r="576" customFormat="false" ht="12.75" hidden="false" customHeight="false" outlineLevel="0" collapsed="false">
      <c r="A576" s="115" t="str">
        <f aca="false">A568</f>
        <v>SOLAIO COPERTURA</v>
      </c>
      <c r="B576" s="104" t="n">
        <v>2.55</v>
      </c>
      <c r="C576" s="116" t="n">
        <f aca="false">'Carichi unitari'!$F$5*'Car  travi'!G576*'Car  travi'!B576</f>
        <v>14.543925</v>
      </c>
      <c r="D576" s="116" t="s">
        <v>17</v>
      </c>
      <c r="E576" s="116" t="n">
        <f aca="false">2*G576*B576</f>
        <v>5.61</v>
      </c>
      <c r="F576" s="116" t="n">
        <f aca="false">0.8*G576*B576</f>
        <v>2.244</v>
      </c>
      <c r="G576" s="106" t="n">
        <v>1.1</v>
      </c>
      <c r="H576" s="122"/>
      <c r="I576" s="116" t="n">
        <f aca="false">C576*1.3</f>
        <v>18.9071025</v>
      </c>
      <c r="J576" s="124" t="s">
        <v>17</v>
      </c>
      <c r="K576" s="116" t="n">
        <f aca="false">E576*1.5+0.75*F576</f>
        <v>10.098</v>
      </c>
      <c r="L576" s="116" t="n">
        <f aca="false">I576+I577+I578+K576+K577</f>
        <v>36.7859025</v>
      </c>
      <c r="P576" s="115" t="str">
        <f aca="false">A576</f>
        <v>SOLAIO COPERTURA</v>
      </c>
      <c r="Q576" s="104" t="n">
        <f aca="false">B576</f>
        <v>2.55</v>
      </c>
      <c r="R576" s="104" t="n">
        <f aca="false">C576</f>
        <v>14.543925</v>
      </c>
      <c r="S576" s="104" t="str">
        <f aca="false">D576</f>
        <v>-</v>
      </c>
      <c r="T576" s="104" t="n">
        <f aca="false">E576</f>
        <v>5.61</v>
      </c>
      <c r="U576" s="104" t="n">
        <f aca="false">F576</f>
        <v>2.244</v>
      </c>
      <c r="V576" s="104" t="n">
        <f aca="false">G576</f>
        <v>1.1</v>
      </c>
      <c r="W576" s="122"/>
      <c r="X576" s="116" t="n">
        <f aca="false">R576</f>
        <v>14.543925</v>
      </c>
      <c r="Y576" s="124" t="s">
        <v>17</v>
      </c>
      <c r="Z576" s="116" t="n">
        <f aca="false">T576*0.3</f>
        <v>1.683</v>
      </c>
      <c r="AA576" s="116" t="n">
        <f aca="false">X576+X577+X578+Z576+Z577</f>
        <v>21.602925</v>
      </c>
      <c r="AE576" s="84" t="s">
        <v>149</v>
      </c>
      <c r="AF576" s="84" t="n">
        <v>3.1</v>
      </c>
    </row>
    <row r="577" customFormat="false" ht="15.75" hidden="false" customHeight="false" outlineLevel="0" collapsed="false">
      <c r="A577" s="115" t="str">
        <f aca="false">A528</f>
        <v>SBALZO COPERTURA</v>
      </c>
      <c r="B577" s="104" t="n">
        <v>0.55</v>
      </c>
      <c r="C577" s="116" t="n">
        <f aca="false">'Carichi unitari'!F19*B577*G577</f>
        <v>2.574</v>
      </c>
      <c r="D577" s="124" t="s">
        <v>17</v>
      </c>
      <c r="E577" s="124" t="n">
        <f aca="false">0.5*G577*B577</f>
        <v>0.33</v>
      </c>
      <c r="F577" s="116" t="n">
        <f aca="false">0.8*G577*B577</f>
        <v>0.528</v>
      </c>
      <c r="G577" s="108" t="n">
        <v>1.2</v>
      </c>
      <c r="H577" s="122"/>
      <c r="I577" s="116" t="n">
        <f aca="false">C577*1.3</f>
        <v>3.3462</v>
      </c>
      <c r="J577" s="124" t="s">
        <v>17</v>
      </c>
      <c r="K577" s="124" t="n">
        <f aca="false">F577*1.5</f>
        <v>0.792</v>
      </c>
      <c r="L577" s="122"/>
      <c r="P577" s="115" t="str">
        <f aca="false">A577</f>
        <v>SBALZO COPERTURA</v>
      </c>
      <c r="Q577" s="104" t="n">
        <f aca="false">B577</f>
        <v>0.55</v>
      </c>
      <c r="R577" s="104" t="n">
        <f aca="false">C577</f>
        <v>2.574</v>
      </c>
      <c r="S577" s="124" t="s">
        <v>17</v>
      </c>
      <c r="T577" s="104" t="n">
        <f aca="false">E577</f>
        <v>0.33</v>
      </c>
      <c r="U577" s="104" t="n">
        <f aca="false">F577</f>
        <v>0.528</v>
      </c>
      <c r="V577" s="104" t="n">
        <f aca="false">G577</f>
        <v>1.2</v>
      </c>
      <c r="W577" s="122"/>
      <c r="X577" s="116" t="n">
        <f aca="false">R577</f>
        <v>2.574</v>
      </c>
      <c r="Y577" s="124" t="s">
        <v>17</v>
      </c>
      <c r="Z577" s="124" t="n">
        <f aca="false">0</f>
        <v>0</v>
      </c>
      <c r="AA577" s="122"/>
      <c r="AE577" s="84" t="s">
        <v>151</v>
      </c>
      <c r="AF577" s="86" t="n">
        <f aca="false">L576</f>
        <v>36.7859025</v>
      </c>
      <c r="AG577" s="125" t="s">
        <v>152</v>
      </c>
      <c r="AH577" s="125"/>
      <c r="AI577" s="87" t="s">
        <v>153</v>
      </c>
      <c r="AJ577" s="88" t="n">
        <f aca="false">(AF577*AF576^2)/10</f>
        <v>35.3512523025</v>
      </c>
    </row>
    <row r="578" customFormat="false" ht="15.75" hidden="false" customHeight="false" outlineLevel="0" collapsed="false">
      <c r="A578" s="115" t="str">
        <f aca="false">A570</f>
        <v>PESO PROPRIO 30 x 50</v>
      </c>
      <c r="B578" s="124"/>
      <c r="C578" s="116" t="n">
        <f aca="false">C570</f>
        <v>2.802</v>
      </c>
      <c r="D578" s="124" t="s">
        <v>17</v>
      </c>
      <c r="E578" s="124" t="s">
        <v>17</v>
      </c>
      <c r="F578" s="122"/>
      <c r="G578" s="124"/>
      <c r="H578" s="122"/>
      <c r="I578" s="116" t="n">
        <f aca="false">C578*1.3</f>
        <v>3.6426</v>
      </c>
      <c r="J578" s="124" t="s">
        <v>17</v>
      </c>
      <c r="K578" s="124" t="s">
        <v>17</v>
      </c>
      <c r="L578" s="122"/>
      <c r="P578" s="115" t="str">
        <f aca="false">A578</f>
        <v>PESO PROPRIO 30 x 50</v>
      </c>
      <c r="Q578" s="124"/>
      <c r="R578" s="104" t="n">
        <f aca="false">C578</f>
        <v>2.802</v>
      </c>
      <c r="S578" s="124" t="s">
        <v>17</v>
      </c>
      <c r="T578" s="124" t="s">
        <v>17</v>
      </c>
      <c r="U578" s="122"/>
      <c r="V578" s="124"/>
      <c r="W578" s="122"/>
      <c r="X578" s="116" t="n">
        <f aca="false">R578</f>
        <v>2.802</v>
      </c>
      <c r="Y578" s="124" t="s">
        <v>17</v>
      </c>
      <c r="Z578" s="124" t="s">
        <v>17</v>
      </c>
      <c r="AA578" s="122"/>
      <c r="AE578" s="84" t="s">
        <v>151</v>
      </c>
      <c r="AF578" s="86" t="n">
        <f aca="false">AA576</f>
        <v>21.602925</v>
      </c>
      <c r="AG578" s="125" t="s">
        <v>156</v>
      </c>
      <c r="AH578" s="125"/>
      <c r="AI578" s="87" t="s">
        <v>153</v>
      </c>
      <c r="AJ578" s="88" t="n">
        <f aca="false">(AF578*AF576^2)/10</f>
        <v>20.760410925</v>
      </c>
    </row>
    <row r="581" customFormat="false" ht="15" hidden="false" customHeight="false" outlineLevel="0" collapsed="false">
      <c r="A581" s="61" t="s">
        <v>142</v>
      </c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P581" s="61" t="s">
        <v>142</v>
      </c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E581" s="35" t="s">
        <v>214</v>
      </c>
      <c r="AF581" s="35"/>
      <c r="AG581" s="35"/>
      <c r="AH581" s="35"/>
      <c r="AI581" s="35"/>
      <c r="AJ581" s="35"/>
    </row>
    <row r="582" customFormat="false" ht="15.75" hidden="false" customHeight="false" outlineLevel="0" collapsed="false">
      <c r="A582" s="68"/>
      <c r="B582" s="57" t="s">
        <v>126</v>
      </c>
      <c r="C582" s="114" t="s">
        <v>127</v>
      </c>
      <c r="D582" s="114" t="s">
        <v>128</v>
      </c>
      <c r="E582" s="64" t="s">
        <v>129</v>
      </c>
      <c r="F582" s="64" t="s">
        <v>130</v>
      </c>
      <c r="G582" s="80" t="s">
        <v>131</v>
      </c>
      <c r="H582" s="70"/>
      <c r="I582" s="64" t="s">
        <v>144</v>
      </c>
      <c r="J582" s="114" t="s">
        <v>133</v>
      </c>
      <c r="K582" s="64" t="s">
        <v>145</v>
      </c>
      <c r="L582" s="64" t="s">
        <v>135</v>
      </c>
      <c r="P582" s="68"/>
      <c r="Q582" s="57" t="s">
        <v>126</v>
      </c>
      <c r="R582" s="64" t="s">
        <v>127</v>
      </c>
      <c r="S582" s="64" t="s">
        <v>201</v>
      </c>
      <c r="T582" s="64" t="s">
        <v>129</v>
      </c>
      <c r="U582" s="64" t="s">
        <v>130</v>
      </c>
      <c r="V582" s="80" t="s">
        <v>131</v>
      </c>
      <c r="W582" s="70"/>
      <c r="X582" s="64" t="s">
        <v>144</v>
      </c>
      <c r="Y582" s="64" t="s">
        <v>202</v>
      </c>
      <c r="Z582" s="64" t="s">
        <v>145</v>
      </c>
      <c r="AA582" s="64" t="s">
        <v>135</v>
      </c>
    </row>
    <row r="583" customFormat="false" ht="12.75" hidden="false" customHeight="false" outlineLevel="0" collapsed="false">
      <c r="A583" s="11" t="str">
        <f aca="false">A576</f>
        <v>SOLAIO COPERTURA</v>
      </c>
      <c r="B583" s="71" t="n">
        <f aca="false">2.55</f>
        <v>2.55</v>
      </c>
      <c r="C583" s="72" t="n">
        <f aca="false">'Carichi unitari'!$F$5*'Car  travi'!G583*'Car  travi'!B583</f>
        <v>14.543925</v>
      </c>
      <c r="D583" s="72" t="s">
        <v>17</v>
      </c>
      <c r="E583" s="72" t="n">
        <f aca="false">2*G583*B583</f>
        <v>5.61</v>
      </c>
      <c r="F583" s="72" t="n">
        <f aca="false">0.8*G583*B583</f>
        <v>2.244</v>
      </c>
      <c r="G583" s="63" t="n">
        <f aca="false">1.1</f>
        <v>1.1</v>
      </c>
      <c r="H583" s="68"/>
      <c r="I583" s="72" t="n">
        <f aca="false">C583*1.3</f>
        <v>18.9071025</v>
      </c>
      <c r="J583" s="72" t="s">
        <v>17</v>
      </c>
      <c r="K583" s="72" t="n">
        <f aca="false">E583*1.5+0.75*F583</f>
        <v>10.098</v>
      </c>
      <c r="L583" s="72" t="n">
        <f aca="false">I583+I584+I586+K583+K584</f>
        <v>50.6801025</v>
      </c>
      <c r="P583" s="11" t="str">
        <f aca="false">A583</f>
        <v>SOLAIO COPERTURA</v>
      </c>
      <c r="Q583" s="11" t="n">
        <f aca="false">B583</f>
        <v>2.55</v>
      </c>
      <c r="R583" s="10" t="n">
        <f aca="false">C583</f>
        <v>14.543925</v>
      </c>
      <c r="S583" s="10" t="str">
        <f aca="false">D583</f>
        <v>-</v>
      </c>
      <c r="T583" s="10" t="n">
        <f aca="false">E583</f>
        <v>5.61</v>
      </c>
      <c r="U583" s="10" t="n">
        <f aca="false">F583</f>
        <v>2.244</v>
      </c>
      <c r="V583" s="63" t="n">
        <f aca="false">1.1</f>
        <v>1.1</v>
      </c>
      <c r="W583" s="68"/>
      <c r="X583" s="72" t="n">
        <f aca="false">R583</f>
        <v>14.543925</v>
      </c>
      <c r="Y583" s="72" t="str">
        <f aca="false">S583</f>
        <v>-</v>
      </c>
      <c r="Z583" s="72" t="n">
        <f aca="false">T583*0.3</f>
        <v>1.683</v>
      </c>
      <c r="AA583" s="72" t="n">
        <f aca="false">X583+X584+X585+Z583</f>
        <v>30.296925</v>
      </c>
      <c r="AE583" s="84" t="s">
        <v>149</v>
      </c>
      <c r="AF583" s="84" t="n">
        <v>4.5</v>
      </c>
    </row>
    <row r="584" customFormat="false" ht="15.75" hidden="false" customHeight="false" outlineLevel="0" collapsed="false">
      <c r="A584" s="11" t="str">
        <f aca="false">A577</f>
        <v>SBALZO COPERTURA</v>
      </c>
      <c r="B584" s="71" t="n">
        <f aca="false">1.95+0.4</f>
        <v>2.35</v>
      </c>
      <c r="C584" s="72" t="n">
        <f aca="false">'Carichi unitari'!$F$19*'Car  travi'!G584*'Car  travi'!B584</f>
        <v>10.998</v>
      </c>
      <c r="D584" s="72" t="s">
        <v>17</v>
      </c>
      <c r="E584" s="72" t="n">
        <f aca="false">0.5*G584*B584</f>
        <v>1.41</v>
      </c>
      <c r="F584" s="72" t="n">
        <f aca="false">0.8*G584*B584</f>
        <v>2.256</v>
      </c>
      <c r="G584" s="63" t="n">
        <f aca="false">1.2</f>
        <v>1.2</v>
      </c>
      <c r="H584" s="68"/>
      <c r="I584" s="72" t="n">
        <f aca="false">C584*1.3</f>
        <v>14.2974</v>
      </c>
      <c r="J584" s="72" t="s">
        <v>17</v>
      </c>
      <c r="K584" s="72" t="n">
        <f aca="false">F584*1.5</f>
        <v>3.384</v>
      </c>
      <c r="L584" s="68"/>
      <c r="P584" s="11" t="str">
        <f aca="false">A584</f>
        <v>SBALZO COPERTURA</v>
      </c>
      <c r="Q584" s="11" t="n">
        <f aca="false">B584</f>
        <v>2.35</v>
      </c>
      <c r="R584" s="10" t="n">
        <f aca="false">C584</f>
        <v>10.998</v>
      </c>
      <c r="S584" s="72" t="str">
        <f aca="false">S583</f>
        <v>-</v>
      </c>
      <c r="T584" s="10" t="n">
        <f aca="false">E584</f>
        <v>1.41</v>
      </c>
      <c r="U584" s="10" t="n">
        <f aca="false">F584</f>
        <v>2.256</v>
      </c>
      <c r="V584" s="63" t="n">
        <f aca="false">1.2</f>
        <v>1.2</v>
      </c>
      <c r="W584" s="68"/>
      <c r="X584" s="72" t="n">
        <f aca="false">R584</f>
        <v>10.998</v>
      </c>
      <c r="Y584" s="72" t="str">
        <f aca="false">Y583</f>
        <v>-</v>
      </c>
      <c r="Z584" s="72" t="n">
        <f aca="false">0</f>
        <v>0</v>
      </c>
      <c r="AA584" s="68"/>
      <c r="AE584" s="84" t="s">
        <v>151</v>
      </c>
      <c r="AF584" s="86" t="n">
        <f aca="false">L583</f>
        <v>50.6801025</v>
      </c>
      <c r="AG584" s="125" t="s">
        <v>152</v>
      </c>
      <c r="AH584" s="125"/>
      <c r="AI584" s="87" t="s">
        <v>153</v>
      </c>
      <c r="AJ584" s="88" t="n">
        <f aca="false">(AF584*AF583^2)/10</f>
        <v>102.6272075625</v>
      </c>
    </row>
    <row r="585" customFormat="false" ht="15.75" hidden="false" customHeight="false" outlineLevel="0" collapsed="false">
      <c r="A585" s="115" t="s">
        <v>137</v>
      </c>
      <c r="B585" s="71" t="s">
        <v>17</v>
      </c>
      <c r="C585" s="72" t="s">
        <v>17</v>
      </c>
      <c r="D585" s="72"/>
      <c r="E585" s="72"/>
      <c r="F585" s="68"/>
      <c r="G585" s="63" t="s">
        <v>17</v>
      </c>
      <c r="H585" s="68"/>
      <c r="I585" s="72" t="s">
        <v>17</v>
      </c>
      <c r="J585" s="72"/>
      <c r="K585" s="72" t="s">
        <v>17</v>
      </c>
      <c r="L585" s="68"/>
      <c r="P585" s="115" t="str">
        <f aca="false">A586</f>
        <v>PESO PROPRIO 80x28</v>
      </c>
      <c r="Q585" s="115"/>
      <c r="R585" s="128" t="n">
        <f aca="false">C586</f>
        <v>3.072</v>
      </c>
      <c r="S585" s="73" t="s">
        <v>17</v>
      </c>
      <c r="T585" s="73" t="s">
        <v>17</v>
      </c>
      <c r="U585" s="68"/>
      <c r="V585" s="73"/>
      <c r="W585" s="68"/>
      <c r="X585" s="72" t="n">
        <f aca="false">R585</f>
        <v>3.072</v>
      </c>
      <c r="Y585" s="73" t="s">
        <v>17</v>
      </c>
      <c r="Z585" s="73" t="s">
        <v>17</v>
      </c>
      <c r="AA585" s="68"/>
      <c r="AE585" s="84" t="s">
        <v>151</v>
      </c>
      <c r="AF585" s="86" t="n">
        <f aca="false">AA583</f>
        <v>30.296925</v>
      </c>
      <c r="AG585" s="125" t="s">
        <v>156</v>
      </c>
      <c r="AH585" s="125"/>
      <c r="AI585" s="87" t="s">
        <v>153</v>
      </c>
      <c r="AJ585" s="88" t="n">
        <f aca="false">(AF585*AF583^2)/10</f>
        <v>61.351273125</v>
      </c>
    </row>
    <row r="586" customFormat="false" ht="12.75" hidden="false" customHeight="false" outlineLevel="0" collapsed="false">
      <c r="A586" s="115" t="s">
        <v>186</v>
      </c>
      <c r="B586" s="73"/>
      <c r="C586" s="72" t="n">
        <f aca="false">'Geom.edif-solaio'!$G$9</f>
        <v>3.072</v>
      </c>
      <c r="D586" s="73" t="s">
        <v>17</v>
      </c>
      <c r="E586" s="73" t="s">
        <v>17</v>
      </c>
      <c r="F586" s="68"/>
      <c r="G586" s="73"/>
      <c r="H586" s="68"/>
      <c r="I586" s="72" t="n">
        <f aca="false">C586*1.3</f>
        <v>3.9936</v>
      </c>
      <c r="J586" s="73" t="s">
        <v>17</v>
      </c>
      <c r="K586" s="73" t="s">
        <v>17</v>
      </c>
      <c r="L586" s="68"/>
    </row>
    <row r="588" customFormat="false" ht="15" hidden="false" customHeight="false" outlineLevel="0" collapsed="false">
      <c r="A588" s="121" t="s">
        <v>215</v>
      </c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P588" s="121" t="s">
        <v>215</v>
      </c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E588" s="35" t="s">
        <v>216</v>
      </c>
      <c r="AF588" s="35"/>
      <c r="AG588" s="35"/>
      <c r="AH588" s="35"/>
      <c r="AI588" s="35"/>
      <c r="AJ588" s="35"/>
    </row>
    <row r="589" customFormat="false" ht="15.75" hidden="false" customHeight="false" outlineLevel="0" collapsed="false">
      <c r="A589" s="122"/>
      <c r="B589" s="114" t="s">
        <v>126</v>
      </c>
      <c r="C589" s="114" t="s">
        <v>127</v>
      </c>
      <c r="D589" s="114" t="s">
        <v>128</v>
      </c>
      <c r="E589" s="114" t="s">
        <v>129</v>
      </c>
      <c r="F589" s="114" t="s">
        <v>130</v>
      </c>
      <c r="G589" s="99" t="s">
        <v>131</v>
      </c>
      <c r="H589" s="123"/>
      <c r="I589" s="114" t="s">
        <v>132</v>
      </c>
      <c r="J589" s="114" t="s">
        <v>133</v>
      </c>
      <c r="K589" s="114" t="s">
        <v>134</v>
      </c>
      <c r="L589" s="114" t="s">
        <v>135</v>
      </c>
      <c r="P589" s="122"/>
      <c r="Q589" s="114" t="s">
        <v>126</v>
      </c>
      <c r="R589" s="114" t="s">
        <v>196</v>
      </c>
      <c r="S589" s="114" t="s">
        <v>201</v>
      </c>
      <c r="T589" s="114" t="s">
        <v>191</v>
      </c>
      <c r="U589" s="114" t="s">
        <v>130</v>
      </c>
      <c r="V589" s="99" t="s">
        <v>131</v>
      </c>
      <c r="W589" s="123"/>
      <c r="X589" s="114" t="s">
        <v>192</v>
      </c>
      <c r="Y589" s="114" t="s">
        <v>202</v>
      </c>
      <c r="Z589" s="114" t="s">
        <v>193</v>
      </c>
      <c r="AA589" s="114" t="s">
        <v>135</v>
      </c>
    </row>
    <row r="590" customFormat="false" ht="12.75" hidden="false" customHeight="false" outlineLevel="0" collapsed="false">
      <c r="A590" s="115" t="str">
        <f aca="false">A583</f>
        <v>SOLAIO COPERTURA</v>
      </c>
      <c r="B590" s="104" t="n">
        <v>2.55</v>
      </c>
      <c r="C590" s="116" t="n">
        <f aca="false">'Carichi unitari'!$F$5*'Car  travi'!G590*'Car  travi'!B590</f>
        <v>14.543925</v>
      </c>
      <c r="D590" s="116" t="s">
        <v>17</v>
      </c>
      <c r="E590" s="116" t="n">
        <f aca="false">2*G590*B590</f>
        <v>5.61</v>
      </c>
      <c r="F590" s="116" t="n">
        <f aca="false">0.8*G590*B590</f>
        <v>2.244</v>
      </c>
      <c r="G590" s="106" t="n">
        <v>1.1</v>
      </c>
      <c r="H590" s="122"/>
      <c r="I590" s="116" t="n">
        <f aca="false">C590*1.3</f>
        <v>18.9071025</v>
      </c>
      <c r="J590" s="124" t="s">
        <v>17</v>
      </c>
      <c r="K590" s="116" t="n">
        <f aca="false">E590*1.5+0.75*F590</f>
        <v>10.098</v>
      </c>
      <c r="L590" s="116" t="n">
        <f aca="false">I590+I591+I592+K590+K591</f>
        <v>36.7859025</v>
      </c>
      <c r="P590" s="115" t="str">
        <f aca="false">A590</f>
        <v>SOLAIO COPERTURA</v>
      </c>
      <c r="Q590" s="115" t="n">
        <f aca="false">B590</f>
        <v>2.55</v>
      </c>
      <c r="R590" s="128" t="n">
        <f aca="false">C590</f>
        <v>14.543925</v>
      </c>
      <c r="S590" s="128" t="str">
        <f aca="false">D590</f>
        <v>-</v>
      </c>
      <c r="T590" s="128" t="n">
        <f aca="false">E590</f>
        <v>5.61</v>
      </c>
      <c r="U590" s="128" t="n">
        <f aca="false">F590</f>
        <v>2.244</v>
      </c>
      <c r="V590" s="128" t="n">
        <f aca="false">G590</f>
        <v>1.1</v>
      </c>
      <c r="W590" s="122"/>
      <c r="X590" s="116" t="n">
        <f aca="false">R590</f>
        <v>14.543925</v>
      </c>
      <c r="Y590" s="124" t="s">
        <v>17</v>
      </c>
      <c r="Z590" s="116" t="n">
        <f aca="false">T590*0.3</f>
        <v>1.683</v>
      </c>
      <c r="AA590" s="116" t="n">
        <f aca="false">X590+X591+X592+Z590</f>
        <v>21.602925</v>
      </c>
      <c r="AE590" s="84" t="s">
        <v>149</v>
      </c>
      <c r="AF590" s="84" t="n">
        <v>4.4</v>
      </c>
    </row>
    <row r="591" customFormat="false" ht="15.75" hidden="false" customHeight="false" outlineLevel="0" collapsed="false">
      <c r="A591" s="115" t="str">
        <f aca="false">A584</f>
        <v>SBALZO COPERTURA</v>
      </c>
      <c r="B591" s="104" t="n">
        <f aca="false">0.55</f>
        <v>0.55</v>
      </c>
      <c r="C591" s="116" t="n">
        <f aca="false">'Carichi unitari'!$F$19*G591*B591</f>
        <v>2.574</v>
      </c>
      <c r="D591" s="124" t="s">
        <v>17</v>
      </c>
      <c r="E591" s="124" t="n">
        <f aca="false">0.5*G591*B591</f>
        <v>0.33</v>
      </c>
      <c r="F591" s="116" t="n">
        <f aca="false">0.8*G591*B591</f>
        <v>0.528</v>
      </c>
      <c r="G591" s="108" t="n">
        <v>1.2</v>
      </c>
      <c r="H591" s="122"/>
      <c r="I591" s="116" t="n">
        <f aca="false">C591*1.3</f>
        <v>3.3462</v>
      </c>
      <c r="J591" s="124" t="s">
        <v>17</v>
      </c>
      <c r="K591" s="124" t="n">
        <f aca="false">1.5*F591</f>
        <v>0.792</v>
      </c>
      <c r="L591" s="122"/>
      <c r="P591" s="115" t="str">
        <f aca="false">A591</f>
        <v>SBALZO COPERTURA</v>
      </c>
      <c r="Q591" s="115" t="n">
        <f aca="false">B591</f>
        <v>0.55</v>
      </c>
      <c r="R591" s="128" t="n">
        <f aca="false">C591</f>
        <v>2.574</v>
      </c>
      <c r="S591" s="124" t="s">
        <v>17</v>
      </c>
      <c r="T591" s="128" t="n">
        <f aca="false">E591</f>
        <v>0.33</v>
      </c>
      <c r="U591" s="128" t="n">
        <f aca="false">F591</f>
        <v>0.528</v>
      </c>
      <c r="V591" s="128" t="n">
        <f aca="false">G591</f>
        <v>1.2</v>
      </c>
      <c r="W591" s="122"/>
      <c r="X591" s="116" t="n">
        <f aca="false">R591</f>
        <v>2.574</v>
      </c>
      <c r="Y591" s="124" t="s">
        <v>17</v>
      </c>
      <c r="Z591" s="124" t="n">
        <f aca="false">0</f>
        <v>0</v>
      </c>
      <c r="AA591" s="122"/>
      <c r="AE591" s="84" t="s">
        <v>151</v>
      </c>
      <c r="AF591" s="86" t="n">
        <f aca="false">L590</f>
        <v>36.7859025</v>
      </c>
      <c r="AG591" s="125" t="s">
        <v>152</v>
      </c>
      <c r="AH591" s="125"/>
      <c r="AI591" s="87" t="s">
        <v>153</v>
      </c>
      <c r="AJ591" s="88" t="n">
        <f aca="false">(AF591*AF590^2)/10</f>
        <v>71.21750724</v>
      </c>
    </row>
    <row r="592" customFormat="false" ht="15.75" hidden="false" customHeight="false" outlineLevel="0" collapsed="false">
      <c r="A592" s="115" t="str">
        <f aca="false">A578</f>
        <v>PESO PROPRIO 30 x 50</v>
      </c>
      <c r="B592" s="124"/>
      <c r="C592" s="116" t="n">
        <f aca="false">C578</f>
        <v>2.802</v>
      </c>
      <c r="D592" s="124" t="s">
        <v>17</v>
      </c>
      <c r="E592" s="124" t="s">
        <v>17</v>
      </c>
      <c r="F592" s="122"/>
      <c r="G592" s="124"/>
      <c r="H592" s="122"/>
      <c r="I592" s="116" t="n">
        <f aca="false">C592*1.3</f>
        <v>3.6426</v>
      </c>
      <c r="J592" s="124" t="s">
        <v>17</v>
      </c>
      <c r="K592" s="124" t="s">
        <v>17</v>
      </c>
      <c r="L592" s="122"/>
      <c r="P592" s="115" t="str">
        <f aca="false">A592</f>
        <v>PESO PROPRIO 30 x 50</v>
      </c>
      <c r="Q592" s="115" t="s">
        <v>17</v>
      </c>
      <c r="R592" s="128" t="n">
        <f aca="false">C592</f>
        <v>2.802</v>
      </c>
      <c r="S592" s="124" t="s">
        <v>17</v>
      </c>
      <c r="T592" s="128" t="str">
        <f aca="false">E592</f>
        <v>-</v>
      </c>
      <c r="U592" s="122"/>
      <c r="V592" s="124"/>
      <c r="W592" s="122"/>
      <c r="X592" s="116" t="n">
        <f aca="false">R592</f>
        <v>2.802</v>
      </c>
      <c r="Y592" s="124" t="s">
        <v>17</v>
      </c>
      <c r="Z592" s="124" t="s">
        <v>17</v>
      </c>
      <c r="AA592" s="122"/>
      <c r="AE592" s="84" t="s">
        <v>151</v>
      </c>
      <c r="AF592" s="86" t="n">
        <f aca="false">AA590</f>
        <v>21.602925</v>
      </c>
      <c r="AG592" s="125" t="s">
        <v>156</v>
      </c>
      <c r="AH592" s="125"/>
      <c r="AI592" s="87" t="s">
        <v>153</v>
      </c>
      <c r="AJ592" s="88" t="n">
        <f aca="false">(AF592*AF590^2)/10</f>
        <v>41.8232628</v>
      </c>
    </row>
    <row r="595" customFormat="false" ht="15" hidden="false" customHeight="false" outlineLevel="0" collapsed="false">
      <c r="A595" s="121" t="s">
        <v>217</v>
      </c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P595" s="121" t="s">
        <v>217</v>
      </c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E595" s="35" t="s">
        <v>218</v>
      </c>
      <c r="AF595" s="35"/>
      <c r="AG595" s="35"/>
      <c r="AH595" s="35"/>
      <c r="AI595" s="35"/>
      <c r="AJ595" s="35"/>
    </row>
    <row r="596" customFormat="false" ht="15.75" hidden="false" customHeight="false" outlineLevel="0" collapsed="false">
      <c r="A596" s="122"/>
      <c r="B596" s="114" t="s">
        <v>126</v>
      </c>
      <c r="C596" s="114" t="s">
        <v>127</v>
      </c>
      <c r="D596" s="114" t="s">
        <v>128</v>
      </c>
      <c r="E596" s="114" t="s">
        <v>129</v>
      </c>
      <c r="F596" s="123"/>
      <c r="G596" s="99" t="s">
        <v>131</v>
      </c>
      <c r="H596" s="123"/>
      <c r="I596" s="114" t="s">
        <v>132</v>
      </c>
      <c r="J596" s="114" t="s">
        <v>133</v>
      </c>
      <c r="K596" s="114" t="s">
        <v>134</v>
      </c>
      <c r="L596" s="114" t="s">
        <v>135</v>
      </c>
      <c r="P596" s="122"/>
      <c r="Q596" s="114" t="s">
        <v>126</v>
      </c>
      <c r="R596" s="114" t="s">
        <v>196</v>
      </c>
      <c r="S596" s="114" t="s">
        <v>201</v>
      </c>
      <c r="T596" s="114" t="s">
        <v>191</v>
      </c>
      <c r="U596" s="123"/>
      <c r="V596" s="99" t="s">
        <v>131</v>
      </c>
      <c r="W596" s="123"/>
      <c r="X596" s="114" t="s">
        <v>192</v>
      </c>
      <c r="Y596" s="114" t="s">
        <v>202</v>
      </c>
      <c r="Z596" s="114" t="s">
        <v>193</v>
      </c>
      <c r="AA596" s="114" t="s">
        <v>135</v>
      </c>
    </row>
    <row r="597" customFormat="false" ht="12.75" hidden="false" customHeight="false" outlineLevel="0" collapsed="false">
      <c r="A597" s="115" t="s">
        <v>209</v>
      </c>
      <c r="B597" s="104" t="n">
        <v>2.55</v>
      </c>
      <c r="C597" s="116" t="n">
        <f aca="false">'Geom.edif-solaio'!$G$5*G597*B597</f>
        <v>18.9057</v>
      </c>
      <c r="D597" s="116" t="s">
        <v>17</v>
      </c>
      <c r="E597" s="116" t="n">
        <f aca="false">'Geom.edif-solaio'!$H$5*G597*B597</f>
        <v>10.2</v>
      </c>
      <c r="F597" s="122"/>
      <c r="G597" s="106" t="n">
        <v>1</v>
      </c>
      <c r="H597" s="122"/>
      <c r="I597" s="116" t="n">
        <f aca="false">C597*1.3</f>
        <v>24.57741</v>
      </c>
      <c r="J597" s="124" t="s">
        <v>17</v>
      </c>
      <c r="K597" s="116" t="n">
        <f aca="false">E597*1.5</f>
        <v>15.3</v>
      </c>
      <c r="L597" s="116" t="n">
        <f aca="false">I597+I598+I599+K597</f>
        <v>51.03350664</v>
      </c>
      <c r="P597" s="115" t="str">
        <f aca="false">A597</f>
        <v>SOLAIO SCALA</v>
      </c>
      <c r="Q597" s="115" t="n">
        <f aca="false">B597</f>
        <v>2.55</v>
      </c>
      <c r="R597" s="116" t="n">
        <f aca="false">C597</f>
        <v>18.9057</v>
      </c>
      <c r="S597" s="116" t="s">
        <v>17</v>
      </c>
      <c r="T597" s="116" t="n">
        <f aca="false">E597</f>
        <v>10.2</v>
      </c>
      <c r="U597" s="122"/>
      <c r="V597" s="106" t="n">
        <v>1</v>
      </c>
      <c r="W597" s="122"/>
      <c r="X597" s="116" t="n">
        <f aca="false">R597</f>
        <v>18.9057</v>
      </c>
      <c r="Y597" s="124" t="s">
        <v>17</v>
      </c>
      <c r="Z597" s="116" t="n">
        <f aca="false">T597*0.6</f>
        <v>6.12</v>
      </c>
      <c r="AA597" s="116" t="n">
        <f aca="false">X597+X598+X599+Z597</f>
        <v>33.6073128</v>
      </c>
      <c r="AE597" s="84" t="s">
        <v>149</v>
      </c>
      <c r="AF597" s="84" t="n">
        <v>4.8</v>
      </c>
    </row>
    <row r="598" customFormat="false" ht="15.75" hidden="false" customHeight="false" outlineLevel="0" collapsed="false">
      <c r="A598" s="115" t="s">
        <v>137</v>
      </c>
      <c r="B598" s="104" t="n">
        <f aca="false">0.8</f>
        <v>0.8</v>
      </c>
      <c r="C598" s="116" t="n">
        <f aca="false">'Carichi unitari'!$F$7*'Car  travi'!G598*'Car  travi'!B598</f>
        <v>5.7796128</v>
      </c>
      <c r="D598" s="124" t="s">
        <v>17</v>
      </c>
      <c r="E598" s="124" t="s">
        <v>17</v>
      </c>
      <c r="F598" s="122"/>
      <c r="G598" s="108" t="n">
        <v>1.2</v>
      </c>
      <c r="H598" s="122"/>
      <c r="I598" s="116" t="n">
        <f aca="false">C598*1.3</f>
        <v>7.51349664</v>
      </c>
      <c r="J598" s="124" t="s">
        <v>17</v>
      </c>
      <c r="K598" s="124"/>
      <c r="L598" s="122"/>
      <c r="P598" s="115" t="str">
        <f aca="false">A598</f>
        <v>TAMPONATURA</v>
      </c>
      <c r="Q598" s="128" t="n">
        <f aca="false">B598</f>
        <v>0.8</v>
      </c>
      <c r="R598" s="128" t="n">
        <f aca="false">C598</f>
        <v>5.7796128</v>
      </c>
      <c r="S598" s="124" t="s">
        <v>17</v>
      </c>
      <c r="T598" s="124" t="s">
        <v>17</v>
      </c>
      <c r="U598" s="122"/>
      <c r="V598" s="108" t="n">
        <v>1.2</v>
      </c>
      <c r="W598" s="122"/>
      <c r="X598" s="116" t="n">
        <f aca="false">R598</f>
        <v>5.7796128</v>
      </c>
      <c r="Y598" s="124" t="s">
        <v>17</v>
      </c>
      <c r="Z598" s="124"/>
      <c r="AA598" s="122"/>
      <c r="AE598" s="84" t="s">
        <v>151</v>
      </c>
      <c r="AF598" s="86" t="n">
        <f aca="false">L597</f>
        <v>51.03350664</v>
      </c>
      <c r="AG598" s="125" t="s">
        <v>152</v>
      </c>
      <c r="AH598" s="125"/>
      <c r="AI598" s="87" t="s">
        <v>153</v>
      </c>
      <c r="AJ598" s="88" t="n">
        <f aca="false">(AF598*AF597^2)/10</f>
        <v>117.58119929856</v>
      </c>
    </row>
    <row r="599" customFormat="false" ht="15.75" hidden="false" customHeight="false" outlineLevel="0" collapsed="false">
      <c r="A599" s="115" t="str">
        <f aca="false">A592</f>
        <v>PESO PROPRIO 30 x 50</v>
      </c>
      <c r="B599" s="124"/>
      <c r="C599" s="116" t="n">
        <f aca="false">C592</f>
        <v>2.802</v>
      </c>
      <c r="D599" s="124" t="s">
        <v>17</v>
      </c>
      <c r="E599" s="124" t="s">
        <v>17</v>
      </c>
      <c r="F599" s="122"/>
      <c r="G599" s="124"/>
      <c r="H599" s="122"/>
      <c r="I599" s="116" t="n">
        <f aca="false">C599*1.3</f>
        <v>3.6426</v>
      </c>
      <c r="J599" s="124" t="s">
        <v>17</v>
      </c>
      <c r="K599" s="124" t="s">
        <v>17</v>
      </c>
      <c r="L599" s="122"/>
      <c r="P599" s="115" t="s">
        <v>260</v>
      </c>
      <c r="Q599" s="124"/>
      <c r="R599" s="116" t="n">
        <f aca="false">R592</f>
        <v>2.802</v>
      </c>
      <c r="S599" s="124" t="s">
        <v>17</v>
      </c>
      <c r="T599" s="124" t="s">
        <v>17</v>
      </c>
      <c r="U599" s="122"/>
      <c r="V599" s="124"/>
      <c r="W599" s="122"/>
      <c r="X599" s="116" t="n">
        <f aca="false">R599</f>
        <v>2.802</v>
      </c>
      <c r="Y599" s="124" t="s">
        <v>17</v>
      </c>
      <c r="Z599" s="124" t="s">
        <v>17</v>
      </c>
      <c r="AA599" s="122"/>
      <c r="AE599" s="84" t="s">
        <v>151</v>
      </c>
      <c r="AF599" s="86" t="n">
        <f aca="false">AA597</f>
        <v>33.6073128</v>
      </c>
      <c r="AG599" s="125" t="s">
        <v>156</v>
      </c>
      <c r="AH599" s="125"/>
      <c r="AI599" s="87" t="s">
        <v>153</v>
      </c>
      <c r="AJ599" s="88" t="n">
        <f aca="false">(AF599*AF597^2)/10</f>
        <v>77.4312486912</v>
      </c>
    </row>
    <row r="602" customFormat="false" ht="15" hidden="false" customHeight="false" outlineLevel="0" collapsed="false">
      <c r="A602" s="121" t="s">
        <v>219</v>
      </c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P602" s="121" t="s">
        <v>219</v>
      </c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E602" s="35" t="s">
        <v>220</v>
      </c>
      <c r="AF602" s="35"/>
      <c r="AG602" s="35"/>
      <c r="AH602" s="35"/>
      <c r="AI602" s="35"/>
      <c r="AJ602" s="35"/>
    </row>
    <row r="603" customFormat="false" ht="15.75" hidden="false" customHeight="false" outlineLevel="0" collapsed="false">
      <c r="A603" s="122"/>
      <c r="B603" s="114" t="s">
        <v>126</v>
      </c>
      <c r="C603" s="114" t="s">
        <v>127</v>
      </c>
      <c r="D603" s="114" t="s">
        <v>128</v>
      </c>
      <c r="E603" s="114" t="s">
        <v>129</v>
      </c>
      <c r="F603" s="114" t="s">
        <v>130</v>
      </c>
      <c r="G603" s="99" t="s">
        <v>131</v>
      </c>
      <c r="H603" s="123"/>
      <c r="I603" s="114" t="s">
        <v>132</v>
      </c>
      <c r="J603" s="114" t="s">
        <v>133</v>
      </c>
      <c r="K603" s="114" t="s">
        <v>134</v>
      </c>
      <c r="L603" s="114" t="s">
        <v>135</v>
      </c>
      <c r="P603" s="122"/>
      <c r="Q603" s="114" t="s">
        <v>126</v>
      </c>
      <c r="R603" s="114" t="s">
        <v>196</v>
      </c>
      <c r="S603" s="114" t="s">
        <v>201</v>
      </c>
      <c r="T603" s="114" t="s">
        <v>191</v>
      </c>
      <c r="U603" s="114" t="s">
        <v>130</v>
      </c>
      <c r="V603" s="99" t="s">
        <v>131</v>
      </c>
      <c r="W603" s="123"/>
      <c r="X603" s="114" t="s">
        <v>192</v>
      </c>
      <c r="Y603" s="114" t="s">
        <v>202</v>
      </c>
      <c r="Z603" s="114" t="s">
        <v>193</v>
      </c>
      <c r="AA603" s="114" t="s">
        <v>135</v>
      </c>
    </row>
    <row r="604" customFormat="false" ht="12.75" hidden="false" customHeight="false" outlineLevel="0" collapsed="false">
      <c r="A604" s="115" t="str">
        <f aca="false">A590</f>
        <v>SOLAIO COPERTURA</v>
      </c>
      <c r="B604" s="104" t="n">
        <v>2.55</v>
      </c>
      <c r="C604" s="116" t="n">
        <f aca="false">'Carichi unitari'!$F$5*'Car  travi'!G604*'Car  travi'!B604</f>
        <v>14.543925</v>
      </c>
      <c r="D604" s="116" t="s">
        <v>17</v>
      </c>
      <c r="E604" s="116" t="n">
        <f aca="false">2*G604*B604</f>
        <v>5.61</v>
      </c>
      <c r="F604" s="116" t="n">
        <f aca="false">0.8*G604*B604</f>
        <v>2.244</v>
      </c>
      <c r="G604" s="106" t="n">
        <v>1.1</v>
      </c>
      <c r="H604" s="122"/>
      <c r="I604" s="116" t="n">
        <f aca="false">C604*1.3</f>
        <v>18.9071025</v>
      </c>
      <c r="J604" s="124" t="s">
        <v>17</v>
      </c>
      <c r="K604" s="116" t="n">
        <f aca="false">E604*1.5+0.75*F604</f>
        <v>10.098</v>
      </c>
      <c r="L604" s="116" t="n">
        <f aca="false">I604+I605+I606+K604+K605</f>
        <v>36.7859025</v>
      </c>
      <c r="P604" s="115" t="str">
        <f aca="false">A604</f>
        <v>SOLAIO COPERTURA</v>
      </c>
      <c r="Q604" s="115" t="n">
        <f aca="false">B604</f>
        <v>2.55</v>
      </c>
      <c r="R604" s="128" t="n">
        <f aca="false">C604</f>
        <v>14.543925</v>
      </c>
      <c r="S604" s="128" t="str">
        <f aca="false">D604</f>
        <v>-</v>
      </c>
      <c r="T604" s="128" t="n">
        <f aca="false">E604</f>
        <v>5.61</v>
      </c>
      <c r="U604" s="128" t="n">
        <f aca="false">F604</f>
        <v>2.244</v>
      </c>
      <c r="V604" s="128" t="n">
        <f aca="false">G604</f>
        <v>1.1</v>
      </c>
      <c r="W604" s="122"/>
      <c r="X604" s="116" t="n">
        <f aca="false">R604</f>
        <v>14.543925</v>
      </c>
      <c r="Y604" s="124" t="s">
        <v>17</v>
      </c>
      <c r="Z604" s="116" t="n">
        <f aca="false">T604*0.3</f>
        <v>1.683</v>
      </c>
      <c r="AA604" s="116" t="n">
        <f aca="false">X604+X605+X606+Z604</f>
        <v>21.602925</v>
      </c>
      <c r="AE604" s="84" t="s">
        <v>149</v>
      </c>
      <c r="AF604" s="84" t="n">
        <v>5.2</v>
      </c>
    </row>
    <row r="605" customFormat="false" ht="15.75" hidden="false" customHeight="false" outlineLevel="0" collapsed="false">
      <c r="A605" s="115" t="str">
        <f aca="false">A591</f>
        <v>SBALZO COPERTURA</v>
      </c>
      <c r="B605" s="104" t="n">
        <f aca="false">0.55</f>
        <v>0.55</v>
      </c>
      <c r="C605" s="116" t="n">
        <f aca="false">'Carichi unitari'!$F$19*'Car  travi'!G605*'Car  travi'!B605</f>
        <v>2.574</v>
      </c>
      <c r="D605" s="124" t="s">
        <v>17</v>
      </c>
      <c r="E605" s="124" t="n">
        <f aca="false">0.5*G605*B605</f>
        <v>0.33</v>
      </c>
      <c r="F605" s="116" t="n">
        <f aca="false">0.8*G605*B605</f>
        <v>0.528</v>
      </c>
      <c r="G605" s="108" t="n">
        <v>1.2</v>
      </c>
      <c r="H605" s="122"/>
      <c r="I605" s="116" t="n">
        <f aca="false">C605*1.3</f>
        <v>3.3462</v>
      </c>
      <c r="J605" s="124" t="s">
        <v>17</v>
      </c>
      <c r="K605" s="124" t="n">
        <f aca="false">F605*1.5</f>
        <v>0.792</v>
      </c>
      <c r="L605" s="122"/>
      <c r="P605" s="115" t="str">
        <f aca="false">A605</f>
        <v>SBALZO COPERTURA</v>
      </c>
      <c r="Q605" s="115" t="n">
        <f aca="false">B605</f>
        <v>0.55</v>
      </c>
      <c r="R605" s="128" t="n">
        <f aca="false">C605</f>
        <v>2.574</v>
      </c>
      <c r="S605" s="124" t="s">
        <v>17</v>
      </c>
      <c r="T605" s="128" t="n">
        <f aca="false">E605</f>
        <v>0.33</v>
      </c>
      <c r="U605" s="128" t="n">
        <f aca="false">F605</f>
        <v>0.528</v>
      </c>
      <c r="V605" s="128" t="n">
        <f aca="false">G605</f>
        <v>1.2</v>
      </c>
      <c r="W605" s="122"/>
      <c r="X605" s="116" t="n">
        <f aca="false">R605</f>
        <v>2.574</v>
      </c>
      <c r="Y605" s="124" t="s">
        <v>17</v>
      </c>
      <c r="Z605" s="124"/>
      <c r="AA605" s="122"/>
      <c r="AE605" s="84" t="s">
        <v>151</v>
      </c>
      <c r="AF605" s="86" t="n">
        <f aca="false">L604</f>
        <v>36.7859025</v>
      </c>
      <c r="AG605" s="125" t="s">
        <v>152</v>
      </c>
      <c r="AH605" s="125"/>
      <c r="AI605" s="87" t="s">
        <v>153</v>
      </c>
      <c r="AJ605" s="88" t="n">
        <f aca="false">(AF605*AF604^2)/10</f>
        <v>99.46908036</v>
      </c>
    </row>
    <row r="606" customFormat="false" ht="15.75" hidden="false" customHeight="false" outlineLevel="0" collapsed="false">
      <c r="A606" s="115" t="str">
        <f aca="false">A592</f>
        <v>PESO PROPRIO 30 x 50</v>
      </c>
      <c r="B606" s="124"/>
      <c r="C606" s="116" t="n">
        <f aca="false">C592</f>
        <v>2.802</v>
      </c>
      <c r="D606" s="124" t="s">
        <v>17</v>
      </c>
      <c r="E606" s="124" t="s">
        <v>17</v>
      </c>
      <c r="F606" s="122"/>
      <c r="G606" s="124"/>
      <c r="H606" s="122"/>
      <c r="I606" s="116" t="n">
        <f aca="false">C606*1.3</f>
        <v>3.6426</v>
      </c>
      <c r="J606" s="124" t="s">
        <v>17</v>
      </c>
      <c r="K606" s="124" t="s">
        <v>17</v>
      </c>
      <c r="L606" s="122"/>
      <c r="P606" s="115" t="str">
        <f aca="false">A606</f>
        <v>PESO PROPRIO 30 x 50</v>
      </c>
      <c r="Q606" s="115" t="s">
        <v>17</v>
      </c>
      <c r="R606" s="128" t="n">
        <f aca="false">C606</f>
        <v>2.802</v>
      </c>
      <c r="S606" s="124" t="s">
        <v>17</v>
      </c>
      <c r="T606" s="124" t="s">
        <v>17</v>
      </c>
      <c r="U606" s="122"/>
      <c r="V606" s="124"/>
      <c r="W606" s="122"/>
      <c r="X606" s="116" t="n">
        <f aca="false">R606</f>
        <v>2.802</v>
      </c>
      <c r="Y606" s="124" t="s">
        <v>17</v>
      </c>
      <c r="Z606" s="124" t="s">
        <v>17</v>
      </c>
      <c r="AA606" s="122"/>
      <c r="AE606" s="84" t="s">
        <v>151</v>
      </c>
      <c r="AF606" s="86" t="n">
        <f aca="false">AA604</f>
        <v>21.602925</v>
      </c>
      <c r="AG606" s="125" t="s">
        <v>156</v>
      </c>
      <c r="AH606" s="125"/>
      <c r="AI606" s="87" t="s">
        <v>153</v>
      </c>
      <c r="AJ606" s="88" t="n">
        <f aca="false">(AF606*AF604^2)/10</f>
        <v>58.4143092</v>
      </c>
    </row>
    <row r="609" customFormat="false" ht="15" hidden="false" customHeight="false" outlineLevel="0" collapsed="false">
      <c r="A609" s="61" t="s">
        <v>221</v>
      </c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P609" s="61" t="s">
        <v>221</v>
      </c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E609" s="35" t="s">
        <v>222</v>
      </c>
      <c r="AF609" s="35"/>
      <c r="AG609" s="35"/>
      <c r="AH609" s="35"/>
      <c r="AI609" s="35"/>
      <c r="AJ609" s="35"/>
    </row>
    <row r="610" customFormat="false" ht="15.75" hidden="false" customHeight="false" outlineLevel="0" collapsed="false">
      <c r="A610" s="68"/>
      <c r="B610" s="57" t="s">
        <v>126</v>
      </c>
      <c r="C610" s="114" t="s">
        <v>127</v>
      </c>
      <c r="D610" s="114" t="s">
        <v>128</v>
      </c>
      <c r="E610" s="64" t="s">
        <v>129</v>
      </c>
      <c r="F610" s="64" t="str">
        <f aca="false">F603</f>
        <v>neve</v>
      </c>
      <c r="G610" s="80" t="s">
        <v>131</v>
      </c>
      <c r="H610" s="70"/>
      <c r="I610" s="64" t="s">
        <v>144</v>
      </c>
      <c r="J610" s="114" t="s">
        <v>133</v>
      </c>
      <c r="K610" s="64" t="s">
        <v>145</v>
      </c>
      <c r="L610" s="64" t="s">
        <v>135</v>
      </c>
      <c r="P610" s="68"/>
      <c r="Q610" s="57" t="s">
        <v>126</v>
      </c>
      <c r="R610" s="64" t="s">
        <v>127</v>
      </c>
      <c r="S610" s="64" t="s">
        <v>201</v>
      </c>
      <c r="T610" s="64" t="s">
        <v>129</v>
      </c>
      <c r="U610" s="64" t="str">
        <f aca="false">U603</f>
        <v>neve</v>
      </c>
      <c r="V610" s="80" t="s">
        <v>131</v>
      </c>
      <c r="W610" s="70"/>
      <c r="X610" s="64" t="s">
        <v>144</v>
      </c>
      <c r="Y610" s="64" t="s">
        <v>202</v>
      </c>
      <c r="Z610" s="64" t="s">
        <v>145</v>
      </c>
      <c r="AA610" s="64" t="s">
        <v>135</v>
      </c>
    </row>
    <row r="611" customFormat="false" ht="12.75" hidden="false" customHeight="false" outlineLevel="0" collapsed="false">
      <c r="A611" s="11" t="str">
        <f aca="false">A604</f>
        <v>SOLAIO COPERTURA</v>
      </c>
      <c r="B611" s="71" t="n">
        <f aca="false">2.55</f>
        <v>2.55</v>
      </c>
      <c r="C611" s="72" t="n">
        <f aca="false">'Carichi unitari'!$F$5*'Car  travi'!G611*'Car  travi'!B611</f>
        <v>14.543925</v>
      </c>
      <c r="D611" s="72" t="s">
        <v>17</v>
      </c>
      <c r="E611" s="72" t="n">
        <f aca="false">2*G611*B611</f>
        <v>5.61</v>
      </c>
      <c r="F611" s="72" t="n">
        <f aca="false">0.8*G611*B611</f>
        <v>2.244</v>
      </c>
      <c r="G611" s="63" t="n">
        <f aca="false">1.1</f>
        <v>1.1</v>
      </c>
      <c r="H611" s="68"/>
      <c r="I611" s="72" t="n">
        <f aca="false">C611*1.3</f>
        <v>18.9071025</v>
      </c>
      <c r="J611" s="72" t="s">
        <v>17</v>
      </c>
      <c r="K611" s="72" t="n">
        <f aca="false">E611*1.5+0.75*F611</f>
        <v>10.098</v>
      </c>
      <c r="L611" s="72" t="n">
        <f aca="false">I611+I612+I614+K611+K612</f>
        <v>50.6801025</v>
      </c>
      <c r="P611" s="11" t="str">
        <f aca="false">A611</f>
        <v>SOLAIO COPERTURA</v>
      </c>
      <c r="Q611" s="11" t="n">
        <f aca="false">B611</f>
        <v>2.55</v>
      </c>
      <c r="R611" s="128" t="n">
        <f aca="false">C611</f>
        <v>14.543925</v>
      </c>
      <c r="S611" s="128" t="str">
        <f aca="false">D611</f>
        <v>-</v>
      </c>
      <c r="T611" s="128" t="n">
        <f aca="false">E611</f>
        <v>5.61</v>
      </c>
      <c r="U611" s="128" t="n">
        <f aca="false">F611</f>
        <v>2.244</v>
      </c>
      <c r="V611" s="63" t="n">
        <f aca="false">1.1</f>
        <v>1.1</v>
      </c>
      <c r="W611" s="68"/>
      <c r="X611" s="72" t="n">
        <f aca="false">R611</f>
        <v>14.543925</v>
      </c>
      <c r="Y611" s="72" t="str">
        <f aca="false">S611</f>
        <v>-</v>
      </c>
      <c r="Z611" s="72" t="n">
        <f aca="false">T611*0.3</f>
        <v>1.683</v>
      </c>
      <c r="AA611" s="72" t="n">
        <f aca="false">X611+X612+X613+Z611</f>
        <v>30.296925</v>
      </c>
      <c r="AE611" s="84" t="s">
        <v>149</v>
      </c>
      <c r="AF611" s="84" t="n">
        <v>3.5</v>
      </c>
    </row>
    <row r="612" customFormat="false" ht="15.75" hidden="false" customHeight="false" outlineLevel="0" collapsed="false">
      <c r="A612" s="11" t="str">
        <f aca="false">A605</f>
        <v>SBALZO COPERTURA</v>
      </c>
      <c r="B612" s="71" t="n">
        <f aca="false">1.95+0.4</f>
        <v>2.35</v>
      </c>
      <c r="C612" s="72" t="n">
        <f aca="false">'Carichi unitari'!$F$19*'Car  travi'!G612*'Car  travi'!B612</f>
        <v>10.998</v>
      </c>
      <c r="D612" s="72" t="s">
        <v>17</v>
      </c>
      <c r="E612" s="72" t="n">
        <f aca="false">0.5*G612*B612</f>
        <v>1.41</v>
      </c>
      <c r="F612" s="72" t="n">
        <f aca="false">0.8*G612*B612</f>
        <v>2.256</v>
      </c>
      <c r="G612" s="63" t="n">
        <f aca="false">1.2</f>
        <v>1.2</v>
      </c>
      <c r="H612" s="68"/>
      <c r="I612" s="72" t="n">
        <f aca="false">C612*1.3</f>
        <v>14.2974</v>
      </c>
      <c r="J612" s="72" t="s">
        <v>17</v>
      </c>
      <c r="K612" s="72" t="n">
        <f aca="false">1.5*F612</f>
        <v>3.384</v>
      </c>
      <c r="L612" s="68"/>
      <c r="P612" s="11" t="str">
        <f aca="false">A612</f>
        <v>SBALZO COPERTURA</v>
      </c>
      <c r="Q612" s="11" t="n">
        <f aca="false">B612</f>
        <v>2.35</v>
      </c>
      <c r="R612" s="128" t="n">
        <f aca="false">C612</f>
        <v>10.998</v>
      </c>
      <c r="S612" s="72" t="str">
        <f aca="false">S611</f>
        <v>-</v>
      </c>
      <c r="T612" s="128" t="n">
        <f aca="false">E612</f>
        <v>1.41</v>
      </c>
      <c r="U612" s="128" t="n">
        <f aca="false">F612</f>
        <v>2.256</v>
      </c>
      <c r="V612" s="63" t="n">
        <f aca="false">1.2</f>
        <v>1.2</v>
      </c>
      <c r="W612" s="68"/>
      <c r="X612" s="72" t="n">
        <f aca="false">R612</f>
        <v>10.998</v>
      </c>
      <c r="Y612" s="72" t="str">
        <f aca="false">Y611</f>
        <v>-</v>
      </c>
      <c r="Z612" s="72" t="n">
        <f aca="false">0</f>
        <v>0</v>
      </c>
      <c r="AA612" s="68"/>
      <c r="AE612" s="84" t="s">
        <v>151</v>
      </c>
      <c r="AF612" s="86" t="n">
        <f aca="false">L611</f>
        <v>50.6801025</v>
      </c>
      <c r="AG612" s="125" t="s">
        <v>152</v>
      </c>
      <c r="AH612" s="125"/>
      <c r="AI612" s="87" t="s">
        <v>153</v>
      </c>
      <c r="AJ612" s="88" t="n">
        <f aca="false">(AF612*AF611^2)/10</f>
        <v>62.0831255625</v>
      </c>
    </row>
    <row r="613" customFormat="false" ht="15.75" hidden="false" customHeight="false" outlineLevel="0" collapsed="false">
      <c r="A613" s="115" t="s">
        <v>137</v>
      </c>
      <c r="B613" s="71" t="s">
        <v>17</v>
      </c>
      <c r="C613" s="72" t="s">
        <v>17</v>
      </c>
      <c r="D613" s="72" t="s">
        <v>17</v>
      </c>
      <c r="E613" s="72" t="s">
        <v>17</v>
      </c>
      <c r="F613" s="68"/>
      <c r="G613" s="63" t="s">
        <v>17</v>
      </c>
      <c r="H613" s="68"/>
      <c r="I613" s="72" t="s">
        <v>17</v>
      </c>
      <c r="J613" s="72" t="s">
        <v>17</v>
      </c>
      <c r="K613" s="72"/>
      <c r="L613" s="68"/>
      <c r="P613" s="115" t="str">
        <f aca="false">A614</f>
        <v>PESO PROPRIO 80x28</v>
      </c>
      <c r="Q613" s="115"/>
      <c r="R613" s="128" t="n">
        <f aca="false">C614</f>
        <v>3.072</v>
      </c>
      <c r="S613" s="73" t="s">
        <v>17</v>
      </c>
      <c r="T613" s="73" t="s">
        <v>17</v>
      </c>
      <c r="U613" s="68"/>
      <c r="V613" s="73"/>
      <c r="W613" s="68"/>
      <c r="X613" s="72" t="n">
        <f aca="false">R613</f>
        <v>3.072</v>
      </c>
      <c r="Y613" s="73" t="s">
        <v>17</v>
      </c>
      <c r="Z613" s="73" t="s">
        <v>17</v>
      </c>
      <c r="AA613" s="68"/>
      <c r="AE613" s="84" t="s">
        <v>151</v>
      </c>
      <c r="AF613" s="86" t="n">
        <f aca="false">AA611</f>
        <v>30.296925</v>
      </c>
      <c r="AG613" s="125" t="s">
        <v>156</v>
      </c>
      <c r="AH613" s="125"/>
      <c r="AI613" s="87" t="s">
        <v>153</v>
      </c>
      <c r="AJ613" s="88" t="n">
        <f aca="false">(AF613*AF611^2)/10</f>
        <v>37.113733125</v>
      </c>
    </row>
    <row r="614" customFormat="false" ht="12.75" hidden="false" customHeight="false" outlineLevel="0" collapsed="false">
      <c r="A614" s="115" t="s">
        <v>186</v>
      </c>
      <c r="B614" s="73"/>
      <c r="C614" s="72" t="n">
        <f aca="false">$C$109</f>
        <v>3.072</v>
      </c>
      <c r="D614" s="73" t="s">
        <v>17</v>
      </c>
      <c r="E614" s="73" t="s">
        <v>17</v>
      </c>
      <c r="F614" s="68"/>
      <c r="G614" s="73"/>
      <c r="H614" s="68"/>
      <c r="I614" s="72" t="n">
        <f aca="false">C614*1.3</f>
        <v>3.9936</v>
      </c>
      <c r="J614" s="73" t="s">
        <v>17</v>
      </c>
      <c r="K614" s="73" t="s">
        <v>17</v>
      </c>
      <c r="L614" s="68"/>
    </row>
    <row r="616" customFormat="false" ht="12.75" hidden="false" customHeight="false" outlineLevel="0" collapsed="false">
      <c r="A616" s="52" t="s">
        <v>223</v>
      </c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</row>
    <row r="618" customFormat="false" ht="15" hidden="false" customHeight="false" outlineLevel="0" collapsed="false">
      <c r="A618" s="61" t="s">
        <v>224</v>
      </c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P618" s="61" t="s">
        <v>224</v>
      </c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E618" s="35" t="s">
        <v>225</v>
      </c>
      <c r="AF618" s="35"/>
      <c r="AG618" s="35"/>
      <c r="AH618" s="35"/>
      <c r="AI618" s="35"/>
      <c r="AJ618" s="35"/>
    </row>
    <row r="619" customFormat="false" ht="15.75" hidden="false" customHeight="false" outlineLevel="0" collapsed="false">
      <c r="A619" s="68"/>
      <c r="B619" s="57" t="s">
        <v>126</v>
      </c>
      <c r="C619" s="64" t="s">
        <v>127</v>
      </c>
      <c r="D619" s="114" t="s">
        <v>128</v>
      </c>
      <c r="E619" s="64" t="s">
        <v>129</v>
      </c>
      <c r="F619" s="64" t="s">
        <v>130</v>
      </c>
      <c r="G619" s="80" t="s">
        <v>131</v>
      </c>
      <c r="H619" s="70"/>
      <c r="I619" s="64" t="s">
        <v>144</v>
      </c>
      <c r="J619" s="114" t="s">
        <v>133</v>
      </c>
      <c r="K619" s="64" t="s">
        <v>145</v>
      </c>
      <c r="L619" s="64" t="s">
        <v>135</v>
      </c>
      <c r="P619" s="68"/>
      <c r="Q619" s="57" t="s">
        <v>126</v>
      </c>
      <c r="R619" s="64" t="s">
        <v>127</v>
      </c>
      <c r="S619" s="64" t="s">
        <v>201</v>
      </c>
      <c r="T619" s="64" t="s">
        <v>129</v>
      </c>
      <c r="U619" s="64" t="s">
        <v>130</v>
      </c>
      <c r="V619" s="80" t="s">
        <v>131</v>
      </c>
      <c r="W619" s="70"/>
      <c r="X619" s="64" t="s">
        <v>144</v>
      </c>
      <c r="Y619" s="64" t="s">
        <v>202</v>
      </c>
      <c r="Z619" s="64" t="s">
        <v>145</v>
      </c>
      <c r="AA619" s="64" t="s">
        <v>135</v>
      </c>
    </row>
    <row r="620" customFormat="false" ht="12.75" hidden="false" customHeight="false" outlineLevel="0" collapsed="false">
      <c r="A620" s="11" t="s">
        <v>258</v>
      </c>
      <c r="B620" s="71" t="n">
        <f aca="false">0.5</f>
        <v>0.5</v>
      </c>
      <c r="C620" s="72" t="s">
        <v>17</v>
      </c>
      <c r="D620" s="72" t="str">
        <f aca="false">D591</f>
        <v>-</v>
      </c>
      <c r="E620" s="72" t="s">
        <v>17</v>
      </c>
      <c r="F620" s="68"/>
      <c r="G620" s="63" t="s">
        <v>17</v>
      </c>
      <c r="H620" s="68"/>
      <c r="I620" s="72" t="s">
        <v>17</v>
      </c>
      <c r="J620" s="72" t="s">
        <v>17</v>
      </c>
      <c r="K620" s="72" t="s">
        <v>17</v>
      </c>
      <c r="L620" s="72" t="n">
        <f aca="false">I621+I622+K621</f>
        <v>11.919</v>
      </c>
      <c r="P620" s="11" t="str">
        <f aca="false">A620</f>
        <v>SOLAIO COPERTURA</v>
      </c>
      <c r="Q620" s="71" t="n">
        <f aca="false">0.5</f>
        <v>0.5</v>
      </c>
      <c r="R620" s="10" t="str">
        <f aca="false">C620</f>
        <v>-</v>
      </c>
      <c r="S620" s="10" t="str">
        <f aca="false">D620</f>
        <v>-</v>
      </c>
      <c r="T620" s="10" t="str">
        <f aca="false">E620</f>
        <v>-</v>
      </c>
      <c r="U620" s="10"/>
      <c r="V620" s="10" t="str">
        <f aca="false">G620</f>
        <v>-</v>
      </c>
      <c r="W620" s="68"/>
      <c r="X620" s="72" t="str">
        <f aca="false">R620</f>
        <v>-</v>
      </c>
      <c r="Y620" s="72" t="s">
        <v>17</v>
      </c>
      <c r="Z620" s="72" t="s">
        <v>17</v>
      </c>
      <c r="AA620" s="72" t="n">
        <f aca="false">X621+X622</f>
        <v>7.95</v>
      </c>
      <c r="AE620" s="84" t="s">
        <v>149</v>
      </c>
      <c r="AF620" s="84" t="n">
        <v>4.7</v>
      </c>
    </row>
    <row r="621" customFormat="false" ht="15.75" hidden="false" customHeight="false" outlineLevel="0" collapsed="false">
      <c r="A621" s="115" t="s">
        <v>259</v>
      </c>
      <c r="B621" s="71" t="n">
        <f aca="false">1.1</f>
        <v>1.1</v>
      </c>
      <c r="C621" s="72" t="n">
        <f aca="false">'Carichi unitari'!$F$19*'Car  travi'!G621*'Car  travi'!B621</f>
        <v>5.148</v>
      </c>
      <c r="D621" s="72" t="s">
        <v>17</v>
      </c>
      <c r="E621" s="72" t="n">
        <f aca="false">0.5*G621*B621</f>
        <v>0.66</v>
      </c>
      <c r="F621" s="72" t="n">
        <f aca="false">0.8*G621*B621</f>
        <v>1.056</v>
      </c>
      <c r="G621" s="63" t="n">
        <v>1.2</v>
      </c>
      <c r="H621" s="68"/>
      <c r="I621" s="72" t="n">
        <f aca="false">C621*1.3</f>
        <v>6.6924</v>
      </c>
      <c r="J621" s="72" t="s">
        <v>17</v>
      </c>
      <c r="K621" s="72" t="n">
        <f aca="false">F621*1.5</f>
        <v>1.584</v>
      </c>
      <c r="L621" s="72"/>
      <c r="P621" s="11" t="str">
        <f aca="false">A621</f>
        <v>SBALZO COPERTURA</v>
      </c>
      <c r="Q621" s="11" t="n">
        <f aca="false">B621</f>
        <v>1.1</v>
      </c>
      <c r="R621" s="10" t="n">
        <f aca="false">C621</f>
        <v>5.148</v>
      </c>
      <c r="S621" s="10" t="str">
        <f aca="false">D621</f>
        <v>-</v>
      </c>
      <c r="T621" s="10" t="n">
        <f aca="false">E621</f>
        <v>0.66</v>
      </c>
      <c r="U621" s="10" t="n">
        <f aca="false">F621</f>
        <v>1.056</v>
      </c>
      <c r="V621" s="10" t="n">
        <f aca="false">G621</f>
        <v>1.2</v>
      </c>
      <c r="W621" s="68"/>
      <c r="X621" s="72" t="n">
        <f aca="false">R621</f>
        <v>5.148</v>
      </c>
      <c r="Y621" s="72" t="s">
        <v>17</v>
      </c>
      <c r="Z621" s="72" t="n">
        <f aca="false">0</f>
        <v>0</v>
      </c>
      <c r="AA621" s="72"/>
      <c r="AE621" s="84" t="s">
        <v>151</v>
      </c>
      <c r="AF621" s="86" t="n">
        <f aca="false">L620</f>
        <v>11.919</v>
      </c>
      <c r="AG621" s="125" t="s">
        <v>152</v>
      </c>
      <c r="AH621" s="125"/>
      <c r="AI621" s="87" t="s">
        <v>153</v>
      </c>
      <c r="AJ621" s="88" t="n">
        <f aca="false">(AF621*AF620^2)/10</f>
        <v>26.329071</v>
      </c>
    </row>
    <row r="622" customFormat="false" ht="15.75" hidden="false" customHeight="false" outlineLevel="0" collapsed="false">
      <c r="A622" s="115" t="s">
        <v>260</v>
      </c>
      <c r="B622" s="73"/>
      <c r="C622" s="72" t="n">
        <f aca="false">C606</f>
        <v>2.802</v>
      </c>
      <c r="D622" s="73" t="s">
        <v>17</v>
      </c>
      <c r="E622" s="73" t="s">
        <v>17</v>
      </c>
      <c r="F622" s="68"/>
      <c r="G622" s="73"/>
      <c r="H622" s="68"/>
      <c r="I622" s="72" t="n">
        <f aca="false">C622*1.3</f>
        <v>3.6426</v>
      </c>
      <c r="J622" s="73" t="s">
        <v>17</v>
      </c>
      <c r="K622" s="73" t="s">
        <v>17</v>
      </c>
      <c r="L622" s="68"/>
      <c r="P622" s="11" t="str">
        <f aca="false">A622</f>
        <v>PESO PROPRIO 30 x 50</v>
      </c>
      <c r="Q622" s="73"/>
      <c r="R622" s="10" t="n">
        <f aca="false">C622</f>
        <v>2.802</v>
      </c>
      <c r="S622" s="10" t="str">
        <f aca="false">D622</f>
        <v>-</v>
      </c>
      <c r="T622" s="10" t="str">
        <f aca="false">E622</f>
        <v>-</v>
      </c>
      <c r="U622" s="10"/>
      <c r="V622" s="10"/>
      <c r="W622" s="68"/>
      <c r="X622" s="72" t="n">
        <f aca="false">R622</f>
        <v>2.802</v>
      </c>
      <c r="Y622" s="73" t="s">
        <v>17</v>
      </c>
      <c r="Z622" s="73" t="s">
        <v>17</v>
      </c>
      <c r="AA622" s="68"/>
      <c r="AE622" s="84" t="s">
        <v>151</v>
      </c>
      <c r="AF622" s="86" t="n">
        <f aca="false">AA620</f>
        <v>7.95</v>
      </c>
      <c r="AG622" s="125" t="s">
        <v>156</v>
      </c>
      <c r="AH622" s="125"/>
      <c r="AI622" s="87" t="s">
        <v>153</v>
      </c>
      <c r="AJ622" s="88" t="n">
        <f aca="false">(AF622*AF620^2)/10</f>
        <v>17.56155</v>
      </c>
    </row>
    <row r="625" customFormat="false" ht="15" hidden="false" customHeight="false" outlineLevel="0" collapsed="false">
      <c r="A625" s="61" t="s">
        <v>261</v>
      </c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P625" s="61" t="s">
        <v>226</v>
      </c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E625" s="35" t="s">
        <v>227</v>
      </c>
      <c r="AF625" s="35"/>
      <c r="AG625" s="35"/>
      <c r="AH625" s="35"/>
      <c r="AI625" s="35"/>
      <c r="AJ625" s="35"/>
    </row>
    <row r="626" customFormat="false" ht="15.75" hidden="false" customHeight="false" outlineLevel="0" collapsed="false">
      <c r="A626" s="68"/>
      <c r="B626" s="57" t="s">
        <v>126</v>
      </c>
      <c r="C626" s="64" t="s">
        <v>127</v>
      </c>
      <c r="D626" s="114" t="s">
        <v>128</v>
      </c>
      <c r="E626" s="64" t="s">
        <v>129</v>
      </c>
      <c r="F626" s="64" t="s">
        <v>130</v>
      </c>
      <c r="G626" s="80" t="s">
        <v>131</v>
      </c>
      <c r="H626" s="70"/>
      <c r="I626" s="64" t="s">
        <v>144</v>
      </c>
      <c r="J626" s="114" t="s">
        <v>133</v>
      </c>
      <c r="K626" s="64" t="s">
        <v>145</v>
      </c>
      <c r="L626" s="64" t="s">
        <v>135</v>
      </c>
      <c r="P626" s="68"/>
      <c r="Q626" s="57" t="s">
        <v>126</v>
      </c>
      <c r="R626" s="64" t="s">
        <v>127</v>
      </c>
      <c r="S626" s="64" t="s">
        <v>201</v>
      </c>
      <c r="T626" s="64" t="s">
        <v>129</v>
      </c>
      <c r="U626" s="64" t="s">
        <v>130</v>
      </c>
      <c r="V626" s="80" t="s">
        <v>131</v>
      </c>
      <c r="W626" s="70"/>
      <c r="X626" s="64" t="s">
        <v>144</v>
      </c>
      <c r="Y626" s="64" t="s">
        <v>202</v>
      </c>
      <c r="Z626" s="64" t="s">
        <v>145</v>
      </c>
      <c r="AA626" s="64" t="s">
        <v>135</v>
      </c>
    </row>
    <row r="627" customFormat="false" ht="12.75" hidden="false" customHeight="false" outlineLevel="0" collapsed="false">
      <c r="A627" s="11" t="str">
        <f aca="false">A620</f>
        <v>SOLAIO COPERTURA</v>
      </c>
      <c r="B627" s="71" t="n">
        <f aca="false">0.5</f>
        <v>0.5</v>
      </c>
      <c r="C627" s="72" t="n">
        <f aca="false">'Carichi unitari'!F5*'Car  travi'!G627*'Car  travi'!B627</f>
        <v>2.85175</v>
      </c>
      <c r="D627" s="72" t="str">
        <f aca="false">D612</f>
        <v>-</v>
      </c>
      <c r="E627" s="72" t="n">
        <f aca="false">2*G627*B627</f>
        <v>1.1</v>
      </c>
      <c r="F627" s="9" t="n">
        <f aca="false">0.8*G627*B627</f>
        <v>0.44</v>
      </c>
      <c r="G627" s="63" t="n">
        <v>1.1</v>
      </c>
      <c r="H627" s="70"/>
      <c r="I627" s="72" t="n">
        <f aca="false">C627*1.3</f>
        <v>3.707275</v>
      </c>
      <c r="J627" s="9" t="s">
        <v>17</v>
      </c>
      <c r="K627" s="72" t="n">
        <f aca="false">E627*1.5+0.75*F627</f>
        <v>1.98</v>
      </c>
      <c r="L627" s="72" t="n">
        <f aca="false">I627+I628+I629+K627+K628</f>
        <v>15.01715</v>
      </c>
      <c r="P627" s="11" t="str">
        <f aca="false">A627</f>
        <v>SOLAIO COPERTURA</v>
      </c>
      <c r="Q627" s="11" t="n">
        <f aca="false">B627</f>
        <v>0.5</v>
      </c>
      <c r="R627" s="10" t="n">
        <f aca="false">C627</f>
        <v>2.85175</v>
      </c>
      <c r="S627" s="10" t="str">
        <f aca="false">D627</f>
        <v>-</v>
      </c>
      <c r="T627" s="10" t="n">
        <f aca="false">E627</f>
        <v>1.1</v>
      </c>
      <c r="U627" s="10" t="n">
        <f aca="false">F627</f>
        <v>0.44</v>
      </c>
      <c r="V627" s="80" t="n">
        <v>1.1</v>
      </c>
      <c r="W627" s="70"/>
      <c r="X627" s="72" t="n">
        <f aca="false">R627</f>
        <v>2.85175</v>
      </c>
      <c r="Y627" s="72" t="str">
        <f aca="false">S627</f>
        <v>-</v>
      </c>
      <c r="Z627" s="72" t="n">
        <f aca="false">T627*0.3</f>
        <v>0.33</v>
      </c>
      <c r="AA627" s="72" t="n">
        <f aca="false">X627+X628+X629+Z627+Z628</f>
        <v>9.1655</v>
      </c>
      <c r="AE627" s="84" t="s">
        <v>149</v>
      </c>
      <c r="AF627" s="84" t="n">
        <v>4.9</v>
      </c>
    </row>
    <row r="628" customFormat="false" ht="15.75" hidden="false" customHeight="false" outlineLevel="0" collapsed="false">
      <c r="A628" s="11" t="str">
        <f aca="false">A627</f>
        <v>SOLAIO COPERTURA</v>
      </c>
      <c r="B628" s="71" t="n">
        <f aca="false">0.5</f>
        <v>0.5</v>
      </c>
      <c r="C628" s="72" t="n">
        <f aca="false">'Carichi unitari'!F5*'Car  travi'!G628*'Car  travi'!B628</f>
        <v>2.85175</v>
      </c>
      <c r="D628" s="72" t="str">
        <f aca="false">D627</f>
        <v>-</v>
      </c>
      <c r="E628" s="72" t="n">
        <f aca="false">2*G628*B628</f>
        <v>1.1</v>
      </c>
      <c r="F628" s="9" t="n">
        <f aca="false">0.8*G628*B628</f>
        <v>0.44</v>
      </c>
      <c r="G628" s="63" t="n">
        <f aca="false">1.1</f>
        <v>1.1</v>
      </c>
      <c r="H628" s="68"/>
      <c r="I628" s="72" t="n">
        <f aca="false">C628*1.3</f>
        <v>3.707275</v>
      </c>
      <c r="J628" s="9" t="s">
        <v>17</v>
      </c>
      <c r="K628" s="72" t="n">
        <f aca="false">E628*1.5+0.75*F628</f>
        <v>1.98</v>
      </c>
      <c r="L628" s="6"/>
      <c r="P628" s="11" t="str">
        <f aca="false">A628</f>
        <v>SOLAIO COPERTURA</v>
      </c>
      <c r="Q628" s="11" t="n">
        <f aca="false">B628</f>
        <v>0.5</v>
      </c>
      <c r="R628" s="10" t="n">
        <f aca="false">C628</f>
        <v>2.85175</v>
      </c>
      <c r="S628" s="10" t="str">
        <f aca="false">D628</f>
        <v>-</v>
      </c>
      <c r="T628" s="10" t="n">
        <f aca="false">E628</f>
        <v>1.1</v>
      </c>
      <c r="U628" s="10" t="n">
        <f aca="false">F628</f>
        <v>0.44</v>
      </c>
      <c r="V628" s="63" t="n">
        <f aca="false">1.1</f>
        <v>1.1</v>
      </c>
      <c r="W628" s="68"/>
      <c r="X628" s="72" t="n">
        <f aca="false">R628</f>
        <v>2.85175</v>
      </c>
      <c r="Y628" s="72" t="str">
        <f aca="false">S628</f>
        <v>-</v>
      </c>
      <c r="Z628" s="72" t="n">
        <f aca="false">T628*0.3</f>
        <v>0.33</v>
      </c>
      <c r="AA628" s="6"/>
      <c r="AE628" s="84" t="s">
        <v>151</v>
      </c>
      <c r="AF628" s="86" t="n">
        <f aca="false">L627</f>
        <v>15.01715</v>
      </c>
      <c r="AG628" s="125" t="s">
        <v>152</v>
      </c>
      <c r="AH628" s="125"/>
      <c r="AI628" s="87" t="s">
        <v>153</v>
      </c>
      <c r="AJ628" s="88" t="n">
        <f aca="false">(AF628*AF627^2)/10</f>
        <v>36.05617715</v>
      </c>
    </row>
    <row r="629" customFormat="false" ht="15.75" hidden="false" customHeight="false" outlineLevel="0" collapsed="false">
      <c r="A629" s="11" t="str">
        <f aca="false">A622</f>
        <v>PESO PROPRIO 30 x 50</v>
      </c>
      <c r="B629" s="73"/>
      <c r="C629" s="72" t="n">
        <f aca="false">C622</f>
        <v>2.802</v>
      </c>
      <c r="D629" s="73" t="s">
        <v>17</v>
      </c>
      <c r="E629" s="73" t="s">
        <v>17</v>
      </c>
      <c r="F629" s="68"/>
      <c r="G629" s="73"/>
      <c r="H629" s="68"/>
      <c r="I629" s="72" t="n">
        <f aca="false">C629*1.3</f>
        <v>3.6426</v>
      </c>
      <c r="J629" s="73" t="s">
        <v>17</v>
      </c>
      <c r="K629" s="73" t="s">
        <v>17</v>
      </c>
      <c r="L629" s="68"/>
      <c r="P629" s="11" t="str">
        <f aca="false">A629</f>
        <v>PESO PROPRIO 30 x 50</v>
      </c>
      <c r="Q629" s="11" t="s">
        <v>17</v>
      </c>
      <c r="R629" s="10" t="n">
        <f aca="false">C629</f>
        <v>2.802</v>
      </c>
      <c r="S629" s="10" t="str">
        <f aca="false">D629</f>
        <v>-</v>
      </c>
      <c r="T629" s="10" t="str">
        <f aca="false">E629</f>
        <v>-</v>
      </c>
      <c r="U629" s="10"/>
      <c r="V629" s="73"/>
      <c r="W629" s="68"/>
      <c r="X629" s="72" t="n">
        <f aca="false">R629</f>
        <v>2.802</v>
      </c>
      <c r="Y629" s="73" t="s">
        <v>17</v>
      </c>
      <c r="Z629" s="73" t="s">
        <v>17</v>
      </c>
      <c r="AA629" s="68"/>
      <c r="AE629" s="84" t="s">
        <v>151</v>
      </c>
      <c r="AF629" s="86" t="n">
        <f aca="false">AA627</f>
        <v>9.1655</v>
      </c>
      <c r="AG629" s="125" t="s">
        <v>156</v>
      </c>
      <c r="AH629" s="125"/>
      <c r="AI629" s="87" t="s">
        <v>153</v>
      </c>
      <c r="AJ629" s="88" t="n">
        <f aca="false">(AF629*AF627^2)/10</f>
        <v>22.0063655</v>
      </c>
    </row>
    <row r="632" customFormat="false" ht="15" hidden="false" customHeight="false" outlineLevel="0" collapsed="false">
      <c r="A632" s="61" t="s">
        <v>228</v>
      </c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P632" s="61" t="s">
        <v>228</v>
      </c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E632" s="35" t="s">
        <v>229</v>
      </c>
      <c r="AF632" s="35"/>
      <c r="AG632" s="35"/>
      <c r="AH632" s="35"/>
      <c r="AI632" s="35"/>
      <c r="AJ632" s="35"/>
    </row>
    <row r="633" customFormat="false" ht="15.75" hidden="false" customHeight="false" outlineLevel="0" collapsed="false">
      <c r="A633" s="68"/>
      <c r="B633" s="57" t="s">
        <v>126</v>
      </c>
      <c r="C633" s="64" t="s">
        <v>127</v>
      </c>
      <c r="D633" s="114" t="s">
        <v>128</v>
      </c>
      <c r="E633" s="64" t="s">
        <v>129</v>
      </c>
      <c r="F633" s="64" t="s">
        <v>130</v>
      </c>
      <c r="G633" s="80" t="s">
        <v>131</v>
      </c>
      <c r="H633" s="70"/>
      <c r="I633" s="64" t="s">
        <v>144</v>
      </c>
      <c r="J633" s="114" t="s">
        <v>133</v>
      </c>
      <c r="K633" s="64" t="s">
        <v>145</v>
      </c>
      <c r="L633" s="64" t="s">
        <v>135</v>
      </c>
      <c r="P633" s="68"/>
      <c r="Q633" s="57" t="s">
        <v>126</v>
      </c>
      <c r="R633" s="64" t="s">
        <v>127</v>
      </c>
      <c r="S633" s="64" t="s">
        <v>201</v>
      </c>
      <c r="T633" s="64" t="s">
        <v>129</v>
      </c>
      <c r="U633" s="64" t="s">
        <v>130</v>
      </c>
      <c r="V633" s="80" t="s">
        <v>131</v>
      </c>
      <c r="W633" s="70"/>
      <c r="X633" s="64" t="s">
        <v>144</v>
      </c>
      <c r="Y633" s="64" t="s">
        <v>202</v>
      </c>
      <c r="Z633" s="64" t="s">
        <v>145</v>
      </c>
      <c r="AA633" s="64" t="s">
        <v>135</v>
      </c>
    </row>
    <row r="634" customFormat="false" ht="12.75" hidden="false" customHeight="false" outlineLevel="0" collapsed="false">
      <c r="A634" s="11" t="str">
        <f aca="false">A627</f>
        <v>SOLAIO COPERTURA</v>
      </c>
      <c r="B634" s="71" t="n">
        <f aca="false">0.5</f>
        <v>0.5</v>
      </c>
      <c r="C634" s="72" t="s">
        <v>17</v>
      </c>
      <c r="D634" s="72" t="s">
        <v>17</v>
      </c>
      <c r="E634" s="72" t="s">
        <v>17</v>
      </c>
      <c r="F634" s="70"/>
      <c r="G634" s="63" t="s">
        <v>17</v>
      </c>
      <c r="H634" s="70"/>
      <c r="I634" s="72" t="s">
        <v>17</v>
      </c>
      <c r="J634" s="9" t="s">
        <v>17</v>
      </c>
      <c r="K634" s="72" t="s">
        <v>17</v>
      </c>
      <c r="L634" s="72" t="n">
        <f aca="false">I635+I637+K635</f>
        <v>28.4718</v>
      </c>
      <c r="P634" s="11" t="str">
        <f aca="false">A634</f>
        <v>SOLAIO COPERTURA</v>
      </c>
      <c r="Q634" s="11" t="n">
        <f aca="false">B634</f>
        <v>0.5</v>
      </c>
      <c r="R634" s="11" t="str">
        <f aca="false">C634</f>
        <v>-</v>
      </c>
      <c r="S634" s="72" t="s">
        <v>17</v>
      </c>
      <c r="T634" s="72"/>
      <c r="U634" s="70"/>
      <c r="V634" s="63"/>
      <c r="W634" s="70"/>
      <c r="X634" s="72" t="str">
        <f aca="false">R634</f>
        <v>-</v>
      </c>
      <c r="Y634" s="9" t="s">
        <v>17</v>
      </c>
      <c r="Z634" s="72"/>
      <c r="AA634" s="72" t="n">
        <f aca="false">X635+X637</f>
        <v>18.246</v>
      </c>
      <c r="AE634" s="84" t="s">
        <v>149</v>
      </c>
      <c r="AF634" s="84" t="n">
        <v>5.4</v>
      </c>
    </row>
    <row r="635" customFormat="false" ht="15.75" hidden="false" customHeight="false" outlineLevel="0" collapsed="false">
      <c r="A635" s="11" t="s">
        <v>259</v>
      </c>
      <c r="B635" s="71" t="n">
        <f aca="false">3.3</f>
        <v>3.3</v>
      </c>
      <c r="C635" s="72" t="n">
        <f aca="false">'Carichi unitari'!F19*'Car  travi'!G635*'Car  travi'!B635</f>
        <v>15.444</v>
      </c>
      <c r="D635" s="72" t="str">
        <f aca="false">D634</f>
        <v>-</v>
      </c>
      <c r="E635" s="72" t="n">
        <f aca="false">0.5*G635*B635</f>
        <v>1.98</v>
      </c>
      <c r="F635" s="72" t="n">
        <f aca="false">0.8*G635*B635</f>
        <v>3.168</v>
      </c>
      <c r="G635" s="63" t="n">
        <f aca="false">1.2</f>
        <v>1.2</v>
      </c>
      <c r="H635" s="68"/>
      <c r="I635" s="72" t="n">
        <f aca="false">C635*1.3</f>
        <v>20.0772</v>
      </c>
      <c r="J635" s="9" t="s">
        <v>17</v>
      </c>
      <c r="K635" s="116" t="n">
        <f aca="false">F635*1.5</f>
        <v>4.752</v>
      </c>
      <c r="L635" s="6"/>
      <c r="P635" s="11" t="str">
        <f aca="false">A635</f>
        <v>SBALZO COPERTURA</v>
      </c>
      <c r="Q635" s="11" t="n">
        <f aca="false">B635</f>
        <v>3.3</v>
      </c>
      <c r="R635" s="10" t="n">
        <f aca="false">C635</f>
        <v>15.444</v>
      </c>
      <c r="S635" s="10" t="str">
        <f aca="false">D635</f>
        <v>-</v>
      </c>
      <c r="T635" s="10" t="n">
        <f aca="false">E635</f>
        <v>1.98</v>
      </c>
      <c r="U635" s="10" t="n">
        <f aca="false">F635</f>
        <v>3.168</v>
      </c>
      <c r="V635" s="10" t="n">
        <f aca="false">G635</f>
        <v>1.2</v>
      </c>
      <c r="W635" s="10"/>
      <c r="X635" s="10" t="n">
        <f aca="false">R635</f>
        <v>15.444</v>
      </c>
      <c r="Y635" s="9" t="s">
        <v>17</v>
      </c>
      <c r="Z635" s="116" t="n">
        <f aca="false">Z528</f>
        <v>0</v>
      </c>
      <c r="AA635" s="6"/>
      <c r="AE635" s="84" t="s">
        <v>151</v>
      </c>
      <c r="AF635" s="86" t="n">
        <f aca="false">L634</f>
        <v>28.4718</v>
      </c>
      <c r="AG635" s="125" t="s">
        <v>152</v>
      </c>
      <c r="AH635" s="125"/>
      <c r="AI635" s="87" t="s">
        <v>153</v>
      </c>
      <c r="AJ635" s="88" t="n">
        <f aca="false">(AF635*AF634^2)/10</f>
        <v>83.0237688</v>
      </c>
    </row>
    <row r="636" customFormat="false" ht="15.75" hidden="false" customHeight="false" outlineLevel="0" collapsed="false">
      <c r="A636" s="115" t="s">
        <v>137</v>
      </c>
      <c r="B636" s="71"/>
      <c r="C636" s="72" t="s">
        <v>17</v>
      </c>
      <c r="D636" s="72"/>
      <c r="E636" s="72"/>
      <c r="F636" s="68"/>
      <c r="G636" s="63"/>
      <c r="H636" s="68"/>
      <c r="I636" s="72" t="s">
        <v>17</v>
      </c>
      <c r="J636" s="9" t="s">
        <v>17</v>
      </c>
      <c r="K636" s="72"/>
      <c r="L636" s="6"/>
      <c r="P636" s="11" t="str">
        <f aca="false">A636</f>
        <v>TAMPONATURA</v>
      </c>
      <c r="Q636" s="11"/>
      <c r="R636" s="10" t="str">
        <f aca="false">C636</f>
        <v>-</v>
      </c>
      <c r="S636" s="72"/>
      <c r="T636" s="72"/>
      <c r="U636" s="68"/>
      <c r="V636" s="63"/>
      <c r="W636" s="68"/>
      <c r="X636" s="72" t="str">
        <f aca="false">R636</f>
        <v>-</v>
      </c>
      <c r="Y636" s="9" t="s">
        <v>17</v>
      </c>
      <c r="Z636" s="72"/>
      <c r="AA636" s="6"/>
      <c r="AE636" s="84" t="s">
        <v>151</v>
      </c>
      <c r="AF636" s="86" t="n">
        <f aca="false">AA634</f>
        <v>18.246</v>
      </c>
      <c r="AG636" s="125" t="s">
        <v>156</v>
      </c>
      <c r="AH636" s="125"/>
      <c r="AI636" s="87" t="s">
        <v>153</v>
      </c>
      <c r="AJ636" s="88" t="n">
        <f aca="false">(AF636*AF634^2)/10</f>
        <v>53.205336</v>
      </c>
    </row>
    <row r="637" customFormat="false" ht="12.75" hidden="false" customHeight="false" outlineLevel="0" collapsed="false">
      <c r="A637" s="115" t="s">
        <v>260</v>
      </c>
      <c r="B637" s="73"/>
      <c r="C637" s="72" t="n">
        <f aca="false">C629</f>
        <v>2.802</v>
      </c>
      <c r="D637" s="73" t="s">
        <v>17</v>
      </c>
      <c r="E637" s="73" t="s">
        <v>17</v>
      </c>
      <c r="F637" s="68"/>
      <c r="G637" s="73"/>
      <c r="H637" s="68"/>
      <c r="I637" s="72" t="n">
        <f aca="false">C637*1.3</f>
        <v>3.6426</v>
      </c>
      <c r="J637" s="73" t="s">
        <v>17</v>
      </c>
      <c r="K637" s="73" t="s">
        <v>17</v>
      </c>
      <c r="L637" s="68"/>
      <c r="P637" s="11" t="str">
        <f aca="false">A637</f>
        <v>PESO PROPRIO 30 x 50</v>
      </c>
      <c r="Q637" s="11"/>
      <c r="R637" s="10" t="n">
        <f aca="false">C637</f>
        <v>2.802</v>
      </c>
      <c r="S637" s="73" t="s">
        <v>17</v>
      </c>
      <c r="T637" s="73" t="s">
        <v>17</v>
      </c>
      <c r="U637" s="68"/>
      <c r="V637" s="73"/>
      <c r="W637" s="68"/>
      <c r="X637" s="72" t="n">
        <f aca="false">R637</f>
        <v>2.802</v>
      </c>
      <c r="Y637" s="73" t="s">
        <v>17</v>
      </c>
      <c r="Z637" s="73" t="s">
        <v>17</v>
      </c>
      <c r="AA637" s="68"/>
    </row>
    <row r="640" customFormat="false" ht="15" hidden="false" customHeight="false" outlineLevel="0" collapsed="false">
      <c r="A640" s="61" t="s">
        <v>230</v>
      </c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P640" s="61" t="s">
        <v>230</v>
      </c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E640" s="35" t="s">
        <v>231</v>
      </c>
      <c r="AF640" s="35"/>
      <c r="AG640" s="35"/>
      <c r="AH640" s="35"/>
      <c r="AI640" s="35"/>
      <c r="AJ640" s="35"/>
    </row>
    <row r="641" customFormat="false" ht="15.75" hidden="false" customHeight="false" outlineLevel="0" collapsed="false">
      <c r="A641" s="68"/>
      <c r="B641" s="57" t="s">
        <v>126</v>
      </c>
      <c r="C641" s="64" t="s">
        <v>127</v>
      </c>
      <c r="D641" s="114" t="s">
        <v>128</v>
      </c>
      <c r="E641" s="64" t="s">
        <v>129</v>
      </c>
      <c r="F641" s="64" t="s">
        <v>130</v>
      </c>
      <c r="G641" s="80" t="s">
        <v>131</v>
      </c>
      <c r="H641" s="70"/>
      <c r="I641" s="64" t="s">
        <v>144</v>
      </c>
      <c r="J641" s="114" t="s">
        <v>133</v>
      </c>
      <c r="K641" s="64" t="s">
        <v>145</v>
      </c>
      <c r="L641" s="64" t="s">
        <v>135</v>
      </c>
      <c r="P641" s="68"/>
      <c r="Q641" s="57" t="s">
        <v>126</v>
      </c>
      <c r="R641" s="64" t="s">
        <v>127</v>
      </c>
      <c r="S641" s="64" t="s">
        <v>201</v>
      </c>
      <c r="T641" s="64" t="s">
        <v>129</v>
      </c>
      <c r="U641" s="64" t="s">
        <v>130</v>
      </c>
      <c r="V641" s="80" t="s">
        <v>131</v>
      </c>
      <c r="W641" s="70"/>
      <c r="X641" s="64" t="s">
        <v>144</v>
      </c>
      <c r="Y641" s="64" t="s">
        <v>202</v>
      </c>
      <c r="Z641" s="64" t="s">
        <v>145</v>
      </c>
      <c r="AA641" s="64" t="s">
        <v>135</v>
      </c>
    </row>
    <row r="642" customFormat="false" ht="12.75" hidden="false" customHeight="false" outlineLevel="0" collapsed="false">
      <c r="A642" s="11" t="str">
        <f aca="false">A634</f>
        <v>SOLAIO COPERTURA</v>
      </c>
      <c r="B642" s="71" t="n">
        <f aca="false">0.5</f>
        <v>0.5</v>
      </c>
      <c r="C642" s="72" t="n">
        <f aca="false">'Carichi unitari'!F5*'Car  travi'!G642*'Car  travi'!B642</f>
        <v>2.85175</v>
      </c>
      <c r="D642" s="72" t="str">
        <f aca="false">D627</f>
        <v>-</v>
      </c>
      <c r="E642" s="72" t="n">
        <f aca="false">2*G642*B642</f>
        <v>1.1</v>
      </c>
      <c r="F642" s="72" t="n">
        <f aca="false">0.8*G642*B642</f>
        <v>0.44</v>
      </c>
      <c r="G642" s="63" t="n">
        <v>1.1</v>
      </c>
      <c r="H642" s="70"/>
      <c r="I642" s="72" t="n">
        <f aca="false">C642*1.3</f>
        <v>3.707275</v>
      </c>
      <c r="J642" s="9" t="s">
        <v>17</v>
      </c>
      <c r="K642" s="72" t="n">
        <f aca="false">E642*1.5+0.75*F642</f>
        <v>1.98</v>
      </c>
      <c r="L642" s="72" t="n">
        <f aca="false">I642+I643+I644+K642+K643</f>
        <v>13.37135</v>
      </c>
      <c r="P642" s="11" t="str">
        <f aca="false">A642</f>
        <v>SOLAIO COPERTURA</v>
      </c>
      <c r="Q642" s="71" t="n">
        <f aca="false">0.5</f>
        <v>0.5</v>
      </c>
      <c r="R642" s="72" t="n">
        <f aca="false">C642</f>
        <v>2.85175</v>
      </c>
      <c r="S642" s="72" t="str">
        <f aca="false">D642</f>
        <v>-</v>
      </c>
      <c r="T642" s="72" t="n">
        <f aca="false">E642</f>
        <v>1.1</v>
      </c>
      <c r="U642" s="72" t="n">
        <f aca="false">F642</f>
        <v>0.44</v>
      </c>
      <c r="V642" s="63" t="n">
        <v>1.1</v>
      </c>
      <c r="W642" s="70"/>
      <c r="X642" s="72" t="n">
        <f aca="false">R642</f>
        <v>2.85175</v>
      </c>
      <c r="Y642" s="72" t="str">
        <f aca="false">S642</f>
        <v>-</v>
      </c>
      <c r="Z642" s="72" t="n">
        <f aca="false">T642*0.3</f>
        <v>0.33</v>
      </c>
      <c r="AA642" s="72" t="n">
        <f aca="false">X642+X643+X644+Z642+Z643</f>
        <v>7.8995</v>
      </c>
      <c r="AE642" s="84" t="s">
        <v>149</v>
      </c>
      <c r="AF642" s="84" t="n">
        <v>5.1</v>
      </c>
    </row>
    <row r="643" customFormat="false" ht="15.75" hidden="false" customHeight="false" outlineLevel="0" collapsed="false">
      <c r="A643" s="11" t="s">
        <v>258</v>
      </c>
      <c r="B643" s="71" t="n">
        <f aca="false">0.5</f>
        <v>0.5</v>
      </c>
      <c r="C643" s="72" t="n">
        <f aca="false">C642</f>
        <v>2.85175</v>
      </c>
      <c r="D643" s="72" t="str">
        <f aca="false">D642</f>
        <v>-</v>
      </c>
      <c r="E643" s="72" t="n">
        <f aca="false">2*G643*B643</f>
        <v>1.1</v>
      </c>
      <c r="F643" s="72" t="n">
        <f aca="false">0.8*G643*B643</f>
        <v>0.44</v>
      </c>
      <c r="G643" s="63" t="n">
        <f aca="false">1.1</f>
        <v>1.1</v>
      </c>
      <c r="H643" s="68"/>
      <c r="I643" s="72" t="n">
        <f aca="false">C643*1.3</f>
        <v>3.707275</v>
      </c>
      <c r="J643" s="9" t="s">
        <v>17</v>
      </c>
      <c r="K643" s="72" t="n">
        <f aca="false">E643*1.5+0.75*F643</f>
        <v>1.98</v>
      </c>
      <c r="L643" s="6"/>
      <c r="P643" s="11" t="str">
        <f aca="false">A643</f>
        <v>SOLAIO COPERTURA</v>
      </c>
      <c r="Q643" s="71" t="n">
        <f aca="false">0.5</f>
        <v>0.5</v>
      </c>
      <c r="R643" s="72" t="n">
        <f aca="false">C643</f>
        <v>2.85175</v>
      </c>
      <c r="S643" s="72" t="str">
        <f aca="false">S642</f>
        <v>-</v>
      </c>
      <c r="T643" s="72" t="n">
        <f aca="false">E643</f>
        <v>1.1</v>
      </c>
      <c r="U643" s="72" t="n">
        <f aca="false">F643</f>
        <v>0.44</v>
      </c>
      <c r="V643" s="63" t="n">
        <f aca="false">1.1</f>
        <v>1.1</v>
      </c>
      <c r="W643" s="68"/>
      <c r="X643" s="72" t="n">
        <f aca="false">R643</f>
        <v>2.85175</v>
      </c>
      <c r="Y643" s="72" t="str">
        <f aca="false">S643</f>
        <v>-</v>
      </c>
      <c r="Z643" s="72" t="n">
        <f aca="false">T643*0.3</f>
        <v>0.33</v>
      </c>
      <c r="AA643" s="6"/>
      <c r="AE643" s="84" t="s">
        <v>151</v>
      </c>
      <c r="AF643" s="86" t="n">
        <f aca="false">L642</f>
        <v>13.37135</v>
      </c>
      <c r="AG643" s="125" t="s">
        <v>152</v>
      </c>
      <c r="AH643" s="125"/>
      <c r="AI643" s="87" t="s">
        <v>153</v>
      </c>
      <c r="AJ643" s="88" t="n">
        <f aca="false">(AF643*AF642^2)/10</f>
        <v>34.77888135</v>
      </c>
    </row>
    <row r="644" customFormat="false" ht="15.75" hidden="false" customHeight="false" outlineLevel="0" collapsed="false">
      <c r="A644" s="115" t="s">
        <v>233</v>
      </c>
      <c r="B644" s="73"/>
      <c r="C644" s="72" t="n">
        <f aca="false">'Carichi unitari'!F18</f>
        <v>1.536</v>
      </c>
      <c r="D644" s="73" t="s">
        <v>17</v>
      </c>
      <c r="E644" s="73" t="s">
        <v>17</v>
      </c>
      <c r="F644" s="68"/>
      <c r="G644" s="73"/>
      <c r="H644" s="68"/>
      <c r="I644" s="72" t="n">
        <f aca="false">C644*1.3</f>
        <v>1.9968</v>
      </c>
      <c r="J644" s="73" t="s">
        <v>17</v>
      </c>
      <c r="K644" s="73" t="s">
        <v>17</v>
      </c>
      <c r="L644" s="68"/>
      <c r="P644" s="11" t="str">
        <f aca="false">A644</f>
        <v>PESO PROPRIO 40 x 28</v>
      </c>
      <c r="Q644" s="73"/>
      <c r="R644" s="72" t="n">
        <f aca="false">C644</f>
        <v>1.536</v>
      </c>
      <c r="S644" s="73" t="s">
        <v>17</v>
      </c>
      <c r="T644" s="73" t="s">
        <v>17</v>
      </c>
      <c r="U644" s="68"/>
      <c r="V644" s="73"/>
      <c r="W644" s="68"/>
      <c r="X644" s="72" t="n">
        <f aca="false">R644</f>
        <v>1.536</v>
      </c>
      <c r="Y644" s="73" t="s">
        <v>17</v>
      </c>
      <c r="Z644" s="73" t="s">
        <v>17</v>
      </c>
      <c r="AA644" s="68"/>
      <c r="AE644" s="84" t="s">
        <v>151</v>
      </c>
      <c r="AF644" s="86" t="n">
        <f aca="false">AA642</f>
        <v>7.8995</v>
      </c>
      <c r="AG644" s="125" t="s">
        <v>156</v>
      </c>
      <c r="AH644" s="125"/>
      <c r="AI644" s="87" t="s">
        <v>153</v>
      </c>
      <c r="AJ644" s="88" t="n">
        <f aca="false">(AF644*AF642^2)/10</f>
        <v>20.5465995</v>
      </c>
    </row>
    <row r="647" customFormat="false" ht="15" hidden="false" customHeight="false" outlineLevel="0" collapsed="false">
      <c r="A647" s="61" t="s">
        <v>234</v>
      </c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P647" s="61" t="s">
        <v>234</v>
      </c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E647" s="35" t="s">
        <v>255</v>
      </c>
      <c r="AF647" s="35"/>
      <c r="AG647" s="35"/>
      <c r="AH647" s="35"/>
      <c r="AI647" s="35"/>
      <c r="AJ647" s="35"/>
    </row>
    <row r="648" customFormat="false" ht="15.75" hidden="false" customHeight="false" outlineLevel="0" collapsed="false">
      <c r="A648" s="68"/>
      <c r="B648" s="57" t="s">
        <v>126</v>
      </c>
      <c r="C648" s="64" t="s">
        <v>127</v>
      </c>
      <c r="D648" s="114" t="s">
        <v>128</v>
      </c>
      <c r="E648" s="64" t="s">
        <v>129</v>
      </c>
      <c r="F648" s="64" t="s">
        <v>130</v>
      </c>
      <c r="G648" s="80" t="s">
        <v>131</v>
      </c>
      <c r="H648" s="70"/>
      <c r="I648" s="64" t="s">
        <v>144</v>
      </c>
      <c r="J648" s="114" t="s">
        <v>133</v>
      </c>
      <c r="K648" s="64" t="s">
        <v>145</v>
      </c>
      <c r="L648" s="64" t="s">
        <v>135</v>
      </c>
      <c r="P648" s="68"/>
      <c r="Q648" s="57" t="s">
        <v>126</v>
      </c>
      <c r="R648" s="64" t="s">
        <v>127</v>
      </c>
      <c r="S648" s="64" t="s">
        <v>201</v>
      </c>
      <c r="T648" s="64" t="s">
        <v>129</v>
      </c>
      <c r="U648" s="64" t="s">
        <v>130</v>
      </c>
      <c r="V648" s="80" t="s">
        <v>131</v>
      </c>
      <c r="W648" s="70"/>
      <c r="X648" s="64" t="s">
        <v>144</v>
      </c>
      <c r="Y648" s="64" t="s">
        <v>202</v>
      </c>
      <c r="Z648" s="64" t="s">
        <v>145</v>
      </c>
      <c r="AA648" s="64" t="s">
        <v>135</v>
      </c>
    </row>
    <row r="649" customFormat="false" ht="12.75" hidden="false" customHeight="false" outlineLevel="0" collapsed="false">
      <c r="A649" s="11" t="str">
        <f aca="false">A642</f>
        <v>SOLAIO COPERTURA</v>
      </c>
      <c r="B649" s="71" t="n">
        <f aca="false">0.5</f>
        <v>0.5</v>
      </c>
      <c r="C649" s="72" t="n">
        <f aca="false">C642</f>
        <v>2.85175</v>
      </c>
      <c r="D649" s="72" t="str">
        <f aca="false">D642</f>
        <v>-</v>
      </c>
      <c r="E649" s="72" t="n">
        <f aca="false">2*G649*B649</f>
        <v>1.1</v>
      </c>
      <c r="F649" s="72" t="n">
        <f aca="false">0.8*G649*B649</f>
        <v>0.44</v>
      </c>
      <c r="G649" s="63" t="n">
        <v>1.1</v>
      </c>
      <c r="H649" s="70"/>
      <c r="I649" s="72" t="n">
        <f aca="false">C649*1.3</f>
        <v>3.707275</v>
      </c>
      <c r="J649" s="9" t="s">
        <v>17</v>
      </c>
      <c r="K649" s="72" t="n">
        <f aca="false">E649*1.5+0.75*F649</f>
        <v>1.98</v>
      </c>
      <c r="L649" s="72" t="n">
        <f aca="false">I649+I650+I651+K649+K650</f>
        <v>13.37135</v>
      </c>
      <c r="P649" s="11" t="str">
        <f aca="false">P642</f>
        <v>SOLAIO COPERTURA</v>
      </c>
      <c r="Q649" s="71" t="n">
        <f aca="false">0.5</f>
        <v>0.5</v>
      </c>
      <c r="R649" s="72" t="n">
        <f aca="false">R642</f>
        <v>2.85175</v>
      </c>
      <c r="S649" s="72" t="str">
        <f aca="false">S642</f>
        <v>-</v>
      </c>
      <c r="T649" s="72" t="n">
        <f aca="false">T642</f>
        <v>1.1</v>
      </c>
      <c r="U649" s="72" t="n">
        <f aca="false">U642</f>
        <v>0.44</v>
      </c>
      <c r="V649" s="72" t="n">
        <f aca="false">V642</f>
        <v>1.1</v>
      </c>
      <c r="W649" s="70"/>
      <c r="X649" s="72" t="n">
        <f aca="false">R649</f>
        <v>2.85175</v>
      </c>
      <c r="Y649" s="72" t="str">
        <f aca="false">S649</f>
        <v>-</v>
      </c>
      <c r="Z649" s="72" t="n">
        <f aca="false">T649*0.3</f>
        <v>0.33</v>
      </c>
      <c r="AA649" s="72" t="n">
        <f aca="false">X649+X650+X651+Z649+Z650</f>
        <v>7.8995</v>
      </c>
      <c r="AE649" s="84" t="s">
        <v>149</v>
      </c>
      <c r="AF649" s="84" t="n">
        <v>5.25</v>
      </c>
    </row>
    <row r="650" customFormat="false" ht="15.75" hidden="false" customHeight="false" outlineLevel="0" collapsed="false">
      <c r="A650" s="11" t="str">
        <f aca="false">A643</f>
        <v>SOLAIO COPERTURA</v>
      </c>
      <c r="B650" s="71" t="n">
        <f aca="false">0.5</f>
        <v>0.5</v>
      </c>
      <c r="C650" s="72" t="n">
        <f aca="false">C649</f>
        <v>2.85175</v>
      </c>
      <c r="D650" s="72" t="str">
        <f aca="false">D643</f>
        <v>-</v>
      </c>
      <c r="E650" s="72" t="n">
        <f aca="false">2*G650*B650</f>
        <v>1.1</v>
      </c>
      <c r="F650" s="72" t="n">
        <f aca="false">0.8*G650*B650</f>
        <v>0.44</v>
      </c>
      <c r="G650" s="63" t="n">
        <f aca="false">1.1</f>
        <v>1.1</v>
      </c>
      <c r="H650" s="68"/>
      <c r="I650" s="72" t="n">
        <f aca="false">C650*1.3</f>
        <v>3.707275</v>
      </c>
      <c r="J650" s="9" t="s">
        <v>17</v>
      </c>
      <c r="K650" s="72" t="n">
        <f aca="false">E650*1.5+0.75*F650</f>
        <v>1.98</v>
      </c>
      <c r="L650" s="6"/>
      <c r="P650" s="11" t="str">
        <f aca="false">P643</f>
        <v>SOLAIO COPERTURA</v>
      </c>
      <c r="Q650" s="71" t="n">
        <f aca="false">0.5</f>
        <v>0.5</v>
      </c>
      <c r="R650" s="72" t="n">
        <f aca="false">R649</f>
        <v>2.85175</v>
      </c>
      <c r="S650" s="72" t="str">
        <f aca="false">S643</f>
        <v>-</v>
      </c>
      <c r="T650" s="72" t="n">
        <f aca="false">T643</f>
        <v>1.1</v>
      </c>
      <c r="U650" s="72" t="n">
        <f aca="false">U643</f>
        <v>0.44</v>
      </c>
      <c r="V650" s="63" t="n">
        <f aca="false">1.1</f>
        <v>1.1</v>
      </c>
      <c r="W650" s="68"/>
      <c r="X650" s="72" t="n">
        <f aca="false">R650</f>
        <v>2.85175</v>
      </c>
      <c r="Y650" s="72" t="str">
        <f aca="false">S650</f>
        <v>-</v>
      </c>
      <c r="Z650" s="72" t="n">
        <f aca="false">T650*0.3</f>
        <v>0.33</v>
      </c>
      <c r="AA650" s="6"/>
      <c r="AE650" s="84" t="s">
        <v>151</v>
      </c>
      <c r="AF650" s="86" t="n">
        <f aca="false">L649</f>
        <v>13.37135</v>
      </c>
      <c r="AG650" s="125" t="s">
        <v>152</v>
      </c>
      <c r="AH650" s="125"/>
      <c r="AI650" s="87" t="s">
        <v>153</v>
      </c>
      <c r="AJ650" s="88" t="n">
        <f aca="false">(AF650*AF649^2)/10</f>
        <v>36.8547834375</v>
      </c>
    </row>
    <row r="651" customFormat="false" ht="15.75" hidden="false" customHeight="false" outlineLevel="0" collapsed="false">
      <c r="A651" s="11" t="str">
        <f aca="false">A644</f>
        <v>PESO PROPRIO 40 x 28</v>
      </c>
      <c r="B651" s="73"/>
      <c r="C651" s="72" t="n">
        <f aca="false">C644</f>
        <v>1.536</v>
      </c>
      <c r="D651" s="73" t="s">
        <v>17</v>
      </c>
      <c r="E651" s="73" t="s">
        <v>17</v>
      </c>
      <c r="F651" s="68"/>
      <c r="G651" s="73"/>
      <c r="H651" s="68"/>
      <c r="I651" s="72" t="n">
        <f aca="false">C651*1.3</f>
        <v>1.9968</v>
      </c>
      <c r="J651" s="73" t="s">
        <v>17</v>
      </c>
      <c r="K651" s="73" t="s">
        <v>17</v>
      </c>
      <c r="L651" s="68"/>
      <c r="P651" s="11" t="str">
        <f aca="false">P644</f>
        <v>PESO PROPRIO 40 x 28</v>
      </c>
      <c r="Q651" s="73"/>
      <c r="R651" s="72" t="n">
        <f aca="false">R644</f>
        <v>1.536</v>
      </c>
      <c r="S651" s="73" t="s">
        <v>17</v>
      </c>
      <c r="T651" s="73" t="s">
        <v>17</v>
      </c>
      <c r="U651" s="68"/>
      <c r="V651" s="73"/>
      <c r="W651" s="68"/>
      <c r="X651" s="72" t="n">
        <f aca="false">R651</f>
        <v>1.536</v>
      </c>
      <c r="Y651" s="73" t="s">
        <v>17</v>
      </c>
      <c r="Z651" s="73" t="s">
        <v>17</v>
      </c>
      <c r="AA651" s="68"/>
      <c r="AE651" s="84" t="s">
        <v>151</v>
      </c>
      <c r="AF651" s="86" t="n">
        <f aca="false">AA649</f>
        <v>7.8995</v>
      </c>
      <c r="AG651" s="125" t="s">
        <v>156</v>
      </c>
      <c r="AH651" s="125"/>
      <c r="AI651" s="87" t="s">
        <v>153</v>
      </c>
      <c r="AJ651" s="88" t="n">
        <f aca="false">(AF651*AF649^2)/10</f>
        <v>21.772996875</v>
      </c>
    </row>
    <row r="654" customFormat="false" ht="15" hidden="false" customHeight="false" outlineLevel="0" collapsed="false">
      <c r="A654" s="61" t="s">
        <v>236</v>
      </c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P654" s="61" t="s">
        <v>236</v>
      </c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E654" s="35" t="s">
        <v>237</v>
      </c>
      <c r="AF654" s="35"/>
      <c r="AG654" s="35"/>
      <c r="AH654" s="35"/>
      <c r="AI654" s="35"/>
      <c r="AJ654" s="35"/>
    </row>
    <row r="655" customFormat="false" ht="15.75" hidden="false" customHeight="false" outlineLevel="0" collapsed="false">
      <c r="A655" s="68"/>
      <c r="B655" s="57" t="s">
        <v>126</v>
      </c>
      <c r="C655" s="64" t="s">
        <v>127</v>
      </c>
      <c r="D655" s="114" t="s">
        <v>128</v>
      </c>
      <c r="E655" s="64" t="s">
        <v>129</v>
      </c>
      <c r="F655" s="64" t="s">
        <v>130</v>
      </c>
      <c r="G655" s="80" t="s">
        <v>131</v>
      </c>
      <c r="H655" s="70"/>
      <c r="I655" s="64" t="s">
        <v>144</v>
      </c>
      <c r="J655" s="114" t="s">
        <v>133</v>
      </c>
      <c r="K655" s="64" t="s">
        <v>145</v>
      </c>
      <c r="L655" s="64" t="s">
        <v>135</v>
      </c>
      <c r="P655" s="68"/>
      <c r="Q655" s="57" t="s">
        <v>126</v>
      </c>
      <c r="R655" s="64" t="s">
        <v>127</v>
      </c>
      <c r="S655" s="64" t="s">
        <v>201</v>
      </c>
      <c r="T655" s="64" t="s">
        <v>129</v>
      </c>
      <c r="U655" s="64" t="s">
        <v>130</v>
      </c>
      <c r="V655" s="80" t="s">
        <v>131</v>
      </c>
      <c r="W655" s="70"/>
      <c r="X655" s="64" t="s">
        <v>144</v>
      </c>
      <c r="Y655" s="64" t="s">
        <v>202</v>
      </c>
      <c r="Z655" s="64" t="s">
        <v>145</v>
      </c>
      <c r="AA655" s="64" t="s">
        <v>135</v>
      </c>
    </row>
    <row r="656" customFormat="false" ht="12.75" hidden="false" customHeight="false" outlineLevel="0" collapsed="false">
      <c r="A656" s="11" t="str">
        <f aca="false">A649</f>
        <v>SOLAIO COPERTURA</v>
      </c>
      <c r="B656" s="71" t="n">
        <f aca="false">0.5</f>
        <v>0.5</v>
      </c>
      <c r="C656" s="72" t="n">
        <f aca="false">C649</f>
        <v>2.85175</v>
      </c>
      <c r="D656" s="72" t="str">
        <f aca="false">D649</f>
        <v>-</v>
      </c>
      <c r="E656" s="72" t="n">
        <f aca="false">E649</f>
        <v>1.1</v>
      </c>
      <c r="F656" s="9" t="n">
        <f aca="false">0.8*G656*B656</f>
        <v>0.44</v>
      </c>
      <c r="G656" s="63" t="n">
        <v>1.1</v>
      </c>
      <c r="H656" s="70"/>
      <c r="I656" s="72" t="n">
        <f aca="false">C656*1.3</f>
        <v>3.707275</v>
      </c>
      <c r="J656" s="9" t="s">
        <v>17</v>
      </c>
      <c r="K656" s="72" t="n">
        <f aca="false">E656*1.5+0.75*F656</f>
        <v>1.98</v>
      </c>
      <c r="L656" s="72" t="n">
        <f aca="false">I656+I657+I658+I659+K656+K657</f>
        <v>26.5400999</v>
      </c>
      <c r="P656" s="11" t="str">
        <f aca="false">A656</f>
        <v>SOLAIO COPERTURA</v>
      </c>
      <c r="Q656" s="11" t="n">
        <f aca="false">B656</f>
        <v>0.5</v>
      </c>
      <c r="R656" s="10" t="n">
        <f aca="false">C656</f>
        <v>2.85175</v>
      </c>
      <c r="S656" s="11" t="str">
        <f aca="false">D656</f>
        <v>-</v>
      </c>
      <c r="T656" s="11" t="n">
        <f aca="false">E656</f>
        <v>1.1</v>
      </c>
      <c r="U656" s="11" t="n">
        <f aca="false">F656</f>
        <v>0.44</v>
      </c>
      <c r="V656" s="11" t="n">
        <f aca="false">G656</f>
        <v>1.1</v>
      </c>
      <c r="W656" s="70"/>
      <c r="X656" s="72" t="n">
        <f aca="false">R656</f>
        <v>2.85175</v>
      </c>
      <c r="Y656" s="72" t="str">
        <f aca="false">S656</f>
        <v>-</v>
      </c>
      <c r="Z656" s="72" t="n">
        <f aca="false">T656*0.3</f>
        <v>0.33</v>
      </c>
      <c r="AA656" s="72" t="n">
        <f aca="false">X656+X657+X658+X659+Z656+Z657</f>
        <v>18.003923</v>
      </c>
      <c r="AE656" s="84" t="s">
        <v>149</v>
      </c>
      <c r="AF656" s="84" t="n">
        <v>4.9</v>
      </c>
    </row>
    <row r="657" customFormat="false" ht="15.75" hidden="false" customHeight="false" outlineLevel="0" collapsed="false">
      <c r="A657" s="11" t="s">
        <v>209</v>
      </c>
      <c r="B657" s="71" t="n">
        <f aca="false">0.5</f>
        <v>0.5</v>
      </c>
      <c r="C657" s="72" t="n">
        <f aca="false">'Geom.edif-solaio'!G5*G657*B657</f>
        <v>4.0777</v>
      </c>
      <c r="D657" s="72" t="str">
        <f aca="false">D656</f>
        <v>-</v>
      </c>
      <c r="E657" s="72" t="n">
        <f aca="false">4*G657*B657</f>
        <v>2.2</v>
      </c>
      <c r="F657" s="68"/>
      <c r="G657" s="63" t="n">
        <f aca="false">1.1</f>
        <v>1.1</v>
      </c>
      <c r="H657" s="68"/>
      <c r="I657" s="72" t="n">
        <f aca="false">C657*1.3</f>
        <v>5.30101</v>
      </c>
      <c r="J657" s="9" t="s">
        <v>17</v>
      </c>
      <c r="K657" s="72" t="n">
        <f aca="false">E657*1.5</f>
        <v>3.3</v>
      </c>
      <c r="L657" s="6"/>
      <c r="P657" s="11" t="str">
        <f aca="false">A657</f>
        <v>SOLAIO SCALA</v>
      </c>
      <c r="Q657" s="11" t="n">
        <f aca="false">B657</f>
        <v>0.5</v>
      </c>
      <c r="R657" s="10" t="n">
        <f aca="false">C657</f>
        <v>4.0777</v>
      </c>
      <c r="S657" s="11" t="str">
        <f aca="false">D657</f>
        <v>-</v>
      </c>
      <c r="T657" s="11" t="n">
        <f aca="false">E657</f>
        <v>2.2</v>
      </c>
      <c r="U657" s="11"/>
      <c r="V657" s="11" t="n">
        <f aca="false">G657</f>
        <v>1.1</v>
      </c>
      <c r="W657" s="68"/>
      <c r="X657" s="72" t="n">
        <f aca="false">R657</f>
        <v>4.0777</v>
      </c>
      <c r="Y657" s="72" t="str">
        <f aca="false">S657</f>
        <v>-</v>
      </c>
      <c r="Z657" s="72" t="n">
        <f aca="false">T657*0.6</f>
        <v>1.32</v>
      </c>
      <c r="AA657" s="6"/>
      <c r="AE657" s="84" t="s">
        <v>151</v>
      </c>
      <c r="AF657" s="86" t="n">
        <f aca="false">L656</f>
        <v>26.5400999</v>
      </c>
      <c r="AG657" s="125" t="s">
        <v>152</v>
      </c>
      <c r="AH657" s="125"/>
      <c r="AI657" s="87" t="s">
        <v>153</v>
      </c>
      <c r="AJ657" s="88" t="n">
        <f aca="false">(AF657*AF656^2)/10</f>
        <v>63.7227798599</v>
      </c>
    </row>
    <row r="658" customFormat="false" ht="15.75" hidden="false" customHeight="false" outlineLevel="0" collapsed="false">
      <c r="A658" s="11" t="s">
        <v>137</v>
      </c>
      <c r="B658" s="71" t="n">
        <v>1</v>
      </c>
      <c r="C658" s="72" t="n">
        <f aca="false">'Carichi unitari'!F7*G658*B658</f>
        <v>6.622473</v>
      </c>
      <c r="D658" s="72"/>
      <c r="E658" s="72"/>
      <c r="F658" s="68"/>
      <c r="G658" s="63" t="n">
        <v>1.1</v>
      </c>
      <c r="H658" s="68"/>
      <c r="I658" s="72" t="n">
        <f aca="false">C658*1.3</f>
        <v>8.6092149</v>
      </c>
      <c r="J658" s="9" t="s">
        <v>17</v>
      </c>
      <c r="K658" s="72"/>
      <c r="L658" s="6"/>
      <c r="P658" s="11" t="str">
        <f aca="false">A658</f>
        <v>TAMPONATURA</v>
      </c>
      <c r="Q658" s="11" t="n">
        <f aca="false">B658</f>
        <v>1</v>
      </c>
      <c r="R658" s="10" t="n">
        <f aca="false">C658</f>
        <v>6.622473</v>
      </c>
      <c r="S658" s="11"/>
      <c r="T658" s="11"/>
      <c r="U658" s="11"/>
      <c r="V658" s="11" t="n">
        <f aca="false">G658</f>
        <v>1.1</v>
      </c>
      <c r="W658" s="68"/>
      <c r="X658" s="72" t="n">
        <f aca="false">R658</f>
        <v>6.622473</v>
      </c>
      <c r="Y658" s="72"/>
      <c r="Z658" s="72"/>
      <c r="AA658" s="6"/>
      <c r="AE658" s="84" t="s">
        <v>151</v>
      </c>
      <c r="AF658" s="86" t="n">
        <f aca="false">AA656</f>
        <v>18.003923</v>
      </c>
      <c r="AG658" s="125" t="s">
        <v>156</v>
      </c>
      <c r="AH658" s="125"/>
      <c r="AI658" s="87" t="s">
        <v>153</v>
      </c>
      <c r="AJ658" s="88" t="n">
        <f aca="false">(AF658*AF656^2)/10</f>
        <v>43.227419123</v>
      </c>
    </row>
    <row r="659" customFormat="false" ht="12.75" hidden="false" customHeight="false" outlineLevel="0" collapsed="false">
      <c r="A659" s="115" t="s">
        <v>260</v>
      </c>
      <c r="B659" s="73"/>
      <c r="C659" s="72" t="n">
        <f aca="false">C637</f>
        <v>2.802</v>
      </c>
      <c r="D659" s="73" t="s">
        <v>17</v>
      </c>
      <c r="E659" s="73" t="s">
        <v>17</v>
      </c>
      <c r="F659" s="68"/>
      <c r="G659" s="73"/>
      <c r="H659" s="68"/>
      <c r="I659" s="72" t="n">
        <f aca="false">C659*1.3</f>
        <v>3.6426</v>
      </c>
      <c r="J659" s="73" t="s">
        <v>17</v>
      </c>
      <c r="K659" s="73" t="s">
        <v>17</v>
      </c>
      <c r="L659" s="68"/>
      <c r="P659" s="11" t="str">
        <f aca="false">A659</f>
        <v>PESO PROPRIO 30 x 50</v>
      </c>
      <c r="Q659" s="11"/>
      <c r="R659" s="10" t="n">
        <f aca="false">C659</f>
        <v>2.802</v>
      </c>
      <c r="S659" s="11" t="str">
        <f aca="false">D659</f>
        <v>-</v>
      </c>
      <c r="T659" s="11" t="str">
        <f aca="false">E659</f>
        <v>-</v>
      </c>
      <c r="U659" s="11"/>
      <c r="V659" s="11"/>
      <c r="W659" s="68"/>
      <c r="X659" s="72" t="n">
        <f aca="false">R659</f>
        <v>2.802</v>
      </c>
      <c r="Y659" s="73" t="s">
        <v>17</v>
      </c>
      <c r="Z659" s="73" t="s">
        <v>17</v>
      </c>
      <c r="AA659" s="68"/>
    </row>
    <row r="662" customFormat="false" ht="15" hidden="false" customHeight="false" outlineLevel="0" collapsed="false">
      <c r="A662" s="61" t="s">
        <v>238</v>
      </c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P662" s="61" t="s">
        <v>238</v>
      </c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E662" s="35" t="s">
        <v>239</v>
      </c>
      <c r="AF662" s="35"/>
      <c r="AG662" s="35"/>
      <c r="AH662" s="35"/>
      <c r="AI662" s="35"/>
      <c r="AJ662" s="35"/>
    </row>
    <row r="663" customFormat="false" ht="15.75" hidden="false" customHeight="false" outlineLevel="0" collapsed="false">
      <c r="A663" s="68"/>
      <c r="B663" s="57" t="s">
        <v>126</v>
      </c>
      <c r="C663" s="64" t="s">
        <v>127</v>
      </c>
      <c r="D663" s="114" t="s">
        <v>128</v>
      </c>
      <c r="E663" s="64" t="s">
        <v>129</v>
      </c>
      <c r="F663" s="64" t="s">
        <v>130</v>
      </c>
      <c r="G663" s="80" t="s">
        <v>131</v>
      </c>
      <c r="H663" s="70"/>
      <c r="I663" s="64" t="s">
        <v>144</v>
      </c>
      <c r="J663" s="114" t="s">
        <v>133</v>
      </c>
      <c r="K663" s="64" t="s">
        <v>145</v>
      </c>
      <c r="L663" s="64" t="s">
        <v>135</v>
      </c>
      <c r="P663" s="68"/>
      <c r="Q663" s="57" t="s">
        <v>126</v>
      </c>
      <c r="R663" s="64" t="s">
        <v>127</v>
      </c>
      <c r="S663" s="64" t="s">
        <v>201</v>
      </c>
      <c r="T663" s="64" t="s">
        <v>129</v>
      </c>
      <c r="U663" s="64" t="s">
        <v>130</v>
      </c>
      <c r="V663" s="80" t="s">
        <v>131</v>
      </c>
      <c r="W663" s="70"/>
      <c r="X663" s="64" t="s">
        <v>144</v>
      </c>
      <c r="Y663" s="64" t="s">
        <v>202</v>
      </c>
      <c r="Z663" s="64" t="s">
        <v>145</v>
      </c>
      <c r="AA663" s="64" t="s">
        <v>135</v>
      </c>
    </row>
    <row r="664" customFormat="false" ht="12.75" hidden="false" customHeight="false" outlineLevel="0" collapsed="false">
      <c r="A664" s="11" t="str">
        <f aca="false">A656</f>
        <v>SOLAIO COPERTURA</v>
      </c>
      <c r="B664" s="71" t="n">
        <f aca="false">0.5</f>
        <v>0.5</v>
      </c>
      <c r="C664" s="72" t="n">
        <f aca="false">C656</f>
        <v>2.85175</v>
      </c>
      <c r="D664" s="72" t="str">
        <f aca="false">D656</f>
        <v>-</v>
      </c>
      <c r="E664" s="72" t="n">
        <f aca="false">E656</f>
        <v>1.1</v>
      </c>
      <c r="F664" s="9" t="n">
        <f aca="false">0.8*G664*B664</f>
        <v>0.44</v>
      </c>
      <c r="G664" s="63" t="n">
        <v>1.1</v>
      </c>
      <c r="H664" s="70"/>
      <c r="I664" s="72" t="n">
        <f aca="false">C664*1.3</f>
        <v>3.707275</v>
      </c>
      <c r="J664" s="9" t="s">
        <v>17</v>
      </c>
      <c r="K664" s="72" t="n">
        <f aca="false">E664*1.5+0.75*F664</f>
        <v>1.98</v>
      </c>
      <c r="L664" s="72" t="n">
        <f aca="false">I664+I665+I666+K664+K665</f>
        <v>13.37135</v>
      </c>
      <c r="P664" s="11" t="str">
        <f aca="false">A664</f>
        <v>SOLAIO COPERTURA</v>
      </c>
      <c r="Q664" s="71" t="n">
        <f aca="false">0.5</f>
        <v>0.5</v>
      </c>
      <c r="R664" s="72" t="n">
        <f aca="false">R656</f>
        <v>2.85175</v>
      </c>
      <c r="S664" s="72" t="str">
        <f aca="false">S656</f>
        <v>-</v>
      </c>
      <c r="T664" s="72" t="n">
        <f aca="false">T656</f>
        <v>1.1</v>
      </c>
      <c r="U664" s="9" t="n">
        <f aca="false">F664</f>
        <v>0.44</v>
      </c>
      <c r="V664" s="63" t="n">
        <v>1.1</v>
      </c>
      <c r="W664" s="70"/>
      <c r="X664" s="72" t="n">
        <f aca="false">R664</f>
        <v>2.85175</v>
      </c>
      <c r="Y664" s="72" t="str">
        <f aca="false">S664</f>
        <v>-</v>
      </c>
      <c r="Z664" s="72" t="n">
        <f aca="false">T664*0.3</f>
        <v>0.33</v>
      </c>
      <c r="AA664" s="72" t="n">
        <f aca="false">X664+X665+X666+Z664+Z665</f>
        <v>7.8995</v>
      </c>
      <c r="AE664" s="84" t="s">
        <v>149</v>
      </c>
      <c r="AF664" s="84" t="n">
        <v>5.4</v>
      </c>
    </row>
    <row r="665" customFormat="false" ht="15.75" hidden="false" customHeight="false" outlineLevel="0" collapsed="false">
      <c r="A665" s="11" t="str">
        <f aca="false">A664</f>
        <v>SOLAIO COPERTURA</v>
      </c>
      <c r="B665" s="71" t="n">
        <f aca="false">0.5</f>
        <v>0.5</v>
      </c>
      <c r="C665" s="72" t="n">
        <f aca="false">C664</f>
        <v>2.85175</v>
      </c>
      <c r="D665" s="72" t="str">
        <f aca="false">D657</f>
        <v>-</v>
      </c>
      <c r="E665" s="72" t="n">
        <f aca="false">E656</f>
        <v>1.1</v>
      </c>
      <c r="F665" s="9" t="n">
        <f aca="false">0.8*G665*B665</f>
        <v>0.44</v>
      </c>
      <c r="G665" s="63" t="n">
        <f aca="false">1.1</f>
        <v>1.1</v>
      </c>
      <c r="H665" s="68"/>
      <c r="I665" s="72" t="n">
        <f aca="false">C665*1.3</f>
        <v>3.707275</v>
      </c>
      <c r="J665" s="9" t="s">
        <v>17</v>
      </c>
      <c r="K665" s="72" t="n">
        <f aca="false">E665*1.5+0.75*F665</f>
        <v>1.98</v>
      </c>
      <c r="L665" s="6"/>
      <c r="P665" s="11" t="str">
        <f aca="false">A665</f>
        <v>SOLAIO COPERTURA</v>
      </c>
      <c r="Q665" s="71" t="n">
        <f aca="false">0.5</f>
        <v>0.5</v>
      </c>
      <c r="R665" s="72" t="n">
        <f aca="false">R664</f>
        <v>2.85175</v>
      </c>
      <c r="S665" s="72" t="str">
        <f aca="false">S657</f>
        <v>-</v>
      </c>
      <c r="T665" s="72" t="n">
        <f aca="false">T664</f>
        <v>1.1</v>
      </c>
      <c r="U665" s="9" t="n">
        <f aca="false">F665</f>
        <v>0.44</v>
      </c>
      <c r="V665" s="63" t="n">
        <f aca="false">1.1</f>
        <v>1.1</v>
      </c>
      <c r="W665" s="68"/>
      <c r="X665" s="72" t="n">
        <f aca="false">R665</f>
        <v>2.85175</v>
      </c>
      <c r="Y665" s="72" t="str">
        <f aca="false">S665</f>
        <v>-</v>
      </c>
      <c r="Z665" s="72" t="n">
        <f aca="false">T665*0.3</f>
        <v>0.33</v>
      </c>
      <c r="AA665" s="6"/>
      <c r="AE665" s="84" t="s">
        <v>151</v>
      </c>
      <c r="AF665" s="86" t="n">
        <f aca="false">L664</f>
        <v>13.37135</v>
      </c>
      <c r="AG665" s="125" t="s">
        <v>152</v>
      </c>
      <c r="AH665" s="125"/>
      <c r="AI665" s="87" t="s">
        <v>153</v>
      </c>
      <c r="AJ665" s="88" t="n">
        <f aca="false">(AF665*AF664^2)/10</f>
        <v>38.9908566</v>
      </c>
    </row>
    <row r="666" customFormat="false" ht="15.75" hidden="false" customHeight="false" outlineLevel="0" collapsed="false">
      <c r="A666" s="115" t="s">
        <v>233</v>
      </c>
      <c r="B666" s="73"/>
      <c r="C666" s="72" t="n">
        <f aca="false">C651</f>
        <v>1.536</v>
      </c>
      <c r="D666" s="73" t="s">
        <v>17</v>
      </c>
      <c r="E666" s="73" t="s">
        <v>17</v>
      </c>
      <c r="F666" s="68"/>
      <c r="G666" s="73"/>
      <c r="H666" s="68"/>
      <c r="I666" s="72" t="n">
        <f aca="false">C666*1.3</f>
        <v>1.9968</v>
      </c>
      <c r="J666" s="73" t="s">
        <v>17</v>
      </c>
      <c r="K666" s="73" t="s">
        <v>17</v>
      </c>
      <c r="L666" s="68"/>
      <c r="P666" s="11" t="str">
        <f aca="false">A666</f>
        <v>PESO PROPRIO 40 x 28</v>
      </c>
      <c r="Q666" s="73"/>
      <c r="R666" s="72" t="n">
        <f aca="false">R651</f>
        <v>1.536</v>
      </c>
      <c r="S666" s="73" t="s">
        <v>17</v>
      </c>
      <c r="T666" s="73" t="s">
        <v>17</v>
      </c>
      <c r="U666" s="68"/>
      <c r="V666" s="73"/>
      <c r="W666" s="68"/>
      <c r="X666" s="72" t="n">
        <f aca="false">R666</f>
        <v>1.536</v>
      </c>
      <c r="Y666" s="73" t="s">
        <v>17</v>
      </c>
      <c r="Z666" s="73" t="s">
        <v>17</v>
      </c>
      <c r="AA666" s="68"/>
      <c r="AE666" s="84" t="s">
        <v>151</v>
      </c>
      <c r="AF666" s="86" t="n">
        <f aca="false">AA664</f>
        <v>7.8995</v>
      </c>
      <c r="AG666" s="125" t="s">
        <v>156</v>
      </c>
      <c r="AH666" s="125"/>
      <c r="AI666" s="87" t="s">
        <v>153</v>
      </c>
      <c r="AJ666" s="88" t="n">
        <f aca="false">(AF666*AF664^2)/10</f>
        <v>23.034942</v>
      </c>
    </row>
    <row r="669" customFormat="false" ht="15" hidden="false" customHeight="false" outlineLevel="0" collapsed="false">
      <c r="A669" s="61" t="s">
        <v>240</v>
      </c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P669" s="61" t="s">
        <v>240</v>
      </c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E669" s="35" t="s">
        <v>241</v>
      </c>
      <c r="AF669" s="35"/>
      <c r="AG669" s="35"/>
      <c r="AH669" s="35"/>
      <c r="AI669" s="35"/>
      <c r="AJ669" s="35"/>
    </row>
    <row r="670" customFormat="false" ht="15.75" hidden="false" customHeight="false" outlineLevel="0" collapsed="false">
      <c r="A670" s="68"/>
      <c r="B670" s="57" t="s">
        <v>126</v>
      </c>
      <c r="C670" s="64" t="s">
        <v>127</v>
      </c>
      <c r="D670" s="114" t="s">
        <v>128</v>
      </c>
      <c r="E670" s="64" t="s">
        <v>129</v>
      </c>
      <c r="F670" s="64" t="s">
        <v>130</v>
      </c>
      <c r="G670" s="80" t="s">
        <v>131</v>
      </c>
      <c r="H670" s="70"/>
      <c r="I670" s="64" t="s">
        <v>144</v>
      </c>
      <c r="J670" s="114" t="s">
        <v>133</v>
      </c>
      <c r="K670" s="64" t="s">
        <v>145</v>
      </c>
      <c r="L670" s="64" t="s">
        <v>135</v>
      </c>
      <c r="P670" s="68"/>
      <c r="Q670" s="57" t="s">
        <v>126</v>
      </c>
      <c r="R670" s="64" t="s">
        <v>127</v>
      </c>
      <c r="S670" s="64" t="s">
        <v>201</v>
      </c>
      <c r="T670" s="64" t="s">
        <v>129</v>
      </c>
      <c r="U670" s="64" t="s">
        <v>130</v>
      </c>
      <c r="V670" s="80" t="s">
        <v>131</v>
      </c>
      <c r="W670" s="70"/>
      <c r="X670" s="64" t="s">
        <v>144</v>
      </c>
      <c r="Y670" s="64" t="s">
        <v>202</v>
      </c>
      <c r="Z670" s="64" t="s">
        <v>145</v>
      </c>
      <c r="AA670" s="64" t="s">
        <v>135</v>
      </c>
    </row>
    <row r="671" customFormat="false" ht="12.75" hidden="false" customHeight="false" outlineLevel="0" collapsed="false">
      <c r="A671" s="11" t="str">
        <f aca="false">A665</f>
        <v>SOLAIO COPERTURA</v>
      </c>
      <c r="B671" s="71" t="n">
        <f aca="false">0.5</f>
        <v>0.5</v>
      </c>
      <c r="C671" s="72" t="n">
        <f aca="false">C664</f>
        <v>2.85175</v>
      </c>
      <c r="D671" s="72" t="str">
        <f aca="false">D664</f>
        <v>-</v>
      </c>
      <c r="E671" s="72" t="n">
        <f aca="false">E664</f>
        <v>1.1</v>
      </c>
      <c r="F671" s="9" t="n">
        <f aca="false">0.8*G671*B671</f>
        <v>0.44</v>
      </c>
      <c r="G671" s="63" t="n">
        <v>1.1</v>
      </c>
      <c r="H671" s="70"/>
      <c r="I671" s="72" t="n">
        <f aca="false">C671*1.3</f>
        <v>3.707275</v>
      </c>
      <c r="J671" s="9" t="s">
        <v>17</v>
      </c>
      <c r="K671" s="72" t="n">
        <f aca="false">E671*1.5+0.75*F671</f>
        <v>1.98</v>
      </c>
      <c r="L671" s="72" t="n">
        <f aca="false">I671+I672+I674+K671+K672+I673</f>
        <v>26.5400999</v>
      </c>
      <c r="P671" s="11" t="str">
        <f aca="false">A671</f>
        <v>SOLAIO COPERTURA</v>
      </c>
      <c r="Q671" s="71" t="n">
        <f aca="false">0.5</f>
        <v>0.5</v>
      </c>
      <c r="R671" s="72" t="n">
        <f aca="false">R664</f>
        <v>2.85175</v>
      </c>
      <c r="S671" s="72" t="str">
        <f aca="false">S664</f>
        <v>-</v>
      </c>
      <c r="T671" s="72" t="n">
        <f aca="false">T664</f>
        <v>1.1</v>
      </c>
      <c r="U671" s="72" t="n">
        <f aca="false">U664</f>
        <v>0.44</v>
      </c>
      <c r="V671" s="63" t="n">
        <v>1.1</v>
      </c>
      <c r="W671" s="70"/>
      <c r="X671" s="72" t="n">
        <f aca="false">R671</f>
        <v>2.85175</v>
      </c>
      <c r="Y671" s="72" t="str">
        <f aca="false">S671</f>
        <v>-</v>
      </c>
      <c r="Z671" s="72" t="n">
        <f aca="false">T671*0.3</f>
        <v>0.33</v>
      </c>
      <c r="AA671" s="72" t="n">
        <f aca="false">X671+X672+X673+X674+Z671+Z672</f>
        <v>18.003923</v>
      </c>
      <c r="AE671" s="84" t="s">
        <v>149</v>
      </c>
      <c r="AF671" s="84" t="n">
        <v>4.9</v>
      </c>
    </row>
    <row r="672" customFormat="false" ht="15.75" hidden="false" customHeight="false" outlineLevel="0" collapsed="false">
      <c r="A672" s="11" t="s">
        <v>209</v>
      </c>
      <c r="B672" s="71" t="n">
        <f aca="false">0.5</f>
        <v>0.5</v>
      </c>
      <c r="C672" s="72" t="n">
        <f aca="false">C657</f>
        <v>4.0777</v>
      </c>
      <c r="D672" s="72" t="str">
        <f aca="false">D671</f>
        <v>-</v>
      </c>
      <c r="E672" s="72" t="n">
        <f aca="false">E657</f>
        <v>2.2</v>
      </c>
      <c r="F672" s="9"/>
      <c r="G672" s="63" t="n">
        <f aca="false">1.1</f>
        <v>1.1</v>
      </c>
      <c r="H672" s="68"/>
      <c r="I672" s="72" t="n">
        <f aca="false">C672*1.3</f>
        <v>5.30101</v>
      </c>
      <c r="J672" s="9" t="s">
        <v>17</v>
      </c>
      <c r="K672" s="72" t="n">
        <f aca="false">E672*1.5</f>
        <v>3.3</v>
      </c>
      <c r="L672" s="6"/>
      <c r="P672" s="11" t="str">
        <f aca="false">A672</f>
        <v>SOLAIO SCALA</v>
      </c>
      <c r="Q672" s="71" t="n">
        <f aca="false">0.5</f>
        <v>0.5</v>
      </c>
      <c r="R672" s="72" t="n">
        <f aca="false">R657</f>
        <v>4.0777</v>
      </c>
      <c r="S672" s="72" t="str">
        <f aca="false">S671</f>
        <v>-</v>
      </c>
      <c r="T672" s="72" t="n">
        <f aca="false">T657</f>
        <v>2.2</v>
      </c>
      <c r="U672" s="68"/>
      <c r="V672" s="63" t="n">
        <f aca="false">1.1</f>
        <v>1.1</v>
      </c>
      <c r="W672" s="68"/>
      <c r="X672" s="72" t="n">
        <f aca="false">R672</f>
        <v>4.0777</v>
      </c>
      <c r="Y672" s="72" t="str">
        <f aca="false">S672</f>
        <v>-</v>
      </c>
      <c r="Z672" s="72" t="n">
        <f aca="false">T672*0.6</f>
        <v>1.32</v>
      </c>
      <c r="AA672" s="6"/>
      <c r="AE672" s="84" t="s">
        <v>151</v>
      </c>
      <c r="AF672" s="86" t="n">
        <f aca="false">L671</f>
        <v>26.5400999</v>
      </c>
      <c r="AG672" s="125" t="s">
        <v>152</v>
      </c>
      <c r="AH672" s="125"/>
      <c r="AI672" s="87" t="s">
        <v>153</v>
      </c>
      <c r="AJ672" s="88" t="n">
        <f aca="false">(AF672*AF671^2)/10</f>
        <v>63.7227798599</v>
      </c>
    </row>
    <row r="673" customFormat="false" ht="12.75" hidden="false" customHeight="false" outlineLevel="0" collapsed="false">
      <c r="A673" s="11" t="str">
        <f aca="false">A658</f>
        <v>TAMPONATURA</v>
      </c>
      <c r="B673" s="11" t="n">
        <v>1</v>
      </c>
      <c r="C673" s="10" t="n">
        <f aca="false">C658</f>
        <v>6.622473</v>
      </c>
      <c r="D673" s="11"/>
      <c r="E673" s="11"/>
      <c r="F673" s="11"/>
      <c r="G673" s="11" t="n">
        <f aca="false">G658</f>
        <v>1.1</v>
      </c>
      <c r="H673" s="11"/>
      <c r="I673" s="10" t="n">
        <f aca="false">I658</f>
        <v>8.6092149</v>
      </c>
      <c r="J673" s="9"/>
      <c r="K673" s="72"/>
      <c r="L673" s="6"/>
      <c r="P673" s="11" t="str">
        <f aca="false">A673</f>
        <v>TAMPONATURA</v>
      </c>
      <c r="Q673" s="10" t="n">
        <f aca="false">B673</f>
        <v>1</v>
      </c>
      <c r="R673" s="10" t="n">
        <f aca="false">C673</f>
        <v>6.622473</v>
      </c>
      <c r="S673" s="72"/>
      <c r="T673" s="72"/>
      <c r="U673" s="68"/>
      <c r="V673" s="63" t="n">
        <v>1.1</v>
      </c>
      <c r="W673" s="68"/>
      <c r="X673" s="72" t="n">
        <f aca="false">R673</f>
        <v>6.622473</v>
      </c>
      <c r="Y673" s="72"/>
      <c r="Z673" s="72"/>
      <c r="AA673" s="6"/>
      <c r="AE673" s="84"/>
      <c r="AF673" s="86"/>
      <c r="AG673" s="129"/>
      <c r="AH673" s="90"/>
      <c r="AI673" s="87"/>
      <c r="AJ673" s="88"/>
    </row>
    <row r="674" customFormat="false" ht="15.75" hidden="false" customHeight="false" outlineLevel="0" collapsed="false">
      <c r="A674" s="115" t="s">
        <v>260</v>
      </c>
      <c r="B674" s="73"/>
      <c r="C674" s="72" t="n">
        <f aca="false">C659</f>
        <v>2.802</v>
      </c>
      <c r="D674" s="73" t="s">
        <v>17</v>
      </c>
      <c r="E674" s="73" t="s">
        <v>17</v>
      </c>
      <c r="F674" s="68"/>
      <c r="G674" s="73"/>
      <c r="H674" s="68"/>
      <c r="I674" s="72" t="n">
        <f aca="false">C674*1.3</f>
        <v>3.6426</v>
      </c>
      <c r="J674" s="73" t="s">
        <v>17</v>
      </c>
      <c r="K674" s="73" t="s">
        <v>17</v>
      </c>
      <c r="L674" s="68"/>
      <c r="P674" s="11" t="str">
        <f aca="false">A674</f>
        <v>PESO PROPRIO 30 x 50</v>
      </c>
      <c r="Q674" s="73"/>
      <c r="R674" s="72" t="n">
        <f aca="false">R659</f>
        <v>2.802</v>
      </c>
      <c r="S674" s="73" t="s">
        <v>17</v>
      </c>
      <c r="T674" s="73" t="s">
        <v>17</v>
      </c>
      <c r="U674" s="68"/>
      <c r="V674" s="73"/>
      <c r="W674" s="68"/>
      <c r="X674" s="72" t="n">
        <f aca="false">R674</f>
        <v>2.802</v>
      </c>
      <c r="Y674" s="73" t="s">
        <v>17</v>
      </c>
      <c r="Z674" s="73" t="s">
        <v>17</v>
      </c>
      <c r="AA674" s="68"/>
      <c r="AE674" s="84" t="s">
        <v>151</v>
      </c>
      <c r="AF674" s="86" t="n">
        <f aca="false">AA671</f>
        <v>18.003923</v>
      </c>
      <c r="AG674" s="125" t="s">
        <v>156</v>
      </c>
      <c r="AH674" s="125"/>
      <c r="AI674" s="87" t="s">
        <v>153</v>
      </c>
      <c r="AJ674" s="88" t="n">
        <f aca="false">(AF674*AF671^2)/10</f>
        <v>43.227419123</v>
      </c>
    </row>
    <row r="677" customFormat="false" ht="15" hidden="false" customHeight="false" outlineLevel="0" collapsed="false">
      <c r="A677" s="61" t="s">
        <v>242</v>
      </c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P677" s="61" t="s">
        <v>242</v>
      </c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E677" s="35" t="s">
        <v>243</v>
      </c>
      <c r="AF677" s="35"/>
      <c r="AG677" s="35"/>
      <c r="AH677" s="35"/>
      <c r="AI677" s="35"/>
      <c r="AJ677" s="35"/>
    </row>
    <row r="678" customFormat="false" ht="15.75" hidden="false" customHeight="false" outlineLevel="0" collapsed="false">
      <c r="A678" s="68"/>
      <c r="B678" s="57" t="s">
        <v>126</v>
      </c>
      <c r="C678" s="64" t="s">
        <v>127</v>
      </c>
      <c r="D678" s="114" t="s">
        <v>128</v>
      </c>
      <c r="E678" s="64" t="s">
        <v>129</v>
      </c>
      <c r="F678" s="64" t="s">
        <v>130</v>
      </c>
      <c r="G678" s="80" t="s">
        <v>131</v>
      </c>
      <c r="H678" s="70"/>
      <c r="I678" s="64" t="s">
        <v>144</v>
      </c>
      <c r="J678" s="114" t="s">
        <v>133</v>
      </c>
      <c r="K678" s="64" t="s">
        <v>145</v>
      </c>
      <c r="L678" s="64" t="s">
        <v>135</v>
      </c>
      <c r="P678" s="68"/>
      <c r="Q678" s="57" t="s">
        <v>126</v>
      </c>
      <c r="R678" s="64" t="s">
        <v>127</v>
      </c>
      <c r="S678" s="64" t="s">
        <v>201</v>
      </c>
      <c r="T678" s="64" t="s">
        <v>129</v>
      </c>
      <c r="U678" s="64" t="s">
        <v>130</v>
      </c>
      <c r="V678" s="80" t="s">
        <v>131</v>
      </c>
      <c r="W678" s="70"/>
      <c r="X678" s="64" t="s">
        <v>144</v>
      </c>
      <c r="Y678" s="64" t="s">
        <v>202</v>
      </c>
      <c r="Z678" s="64" t="s">
        <v>145</v>
      </c>
      <c r="AA678" s="64" t="s">
        <v>135</v>
      </c>
    </row>
    <row r="679" customFormat="false" ht="12.75" hidden="false" customHeight="false" outlineLevel="0" collapsed="false">
      <c r="A679" s="11" t="str">
        <f aca="false">A664</f>
        <v>SOLAIO COPERTURA</v>
      </c>
      <c r="B679" s="10" t="n">
        <f aca="false">B664</f>
        <v>0.5</v>
      </c>
      <c r="C679" s="10" t="n">
        <f aca="false">C664</f>
        <v>2.85175</v>
      </c>
      <c r="D679" s="10" t="str">
        <f aca="false">D664</f>
        <v>-</v>
      </c>
      <c r="E679" s="10" t="n">
        <f aca="false">E664</f>
        <v>1.1</v>
      </c>
      <c r="F679" s="10" t="n">
        <f aca="false">F664</f>
        <v>0.44</v>
      </c>
      <c r="G679" s="63" t="n">
        <v>1.1</v>
      </c>
      <c r="H679" s="70"/>
      <c r="I679" s="72" t="n">
        <f aca="false">C679*1.3</f>
        <v>3.707275</v>
      </c>
      <c r="J679" s="9" t="s">
        <v>17</v>
      </c>
      <c r="K679" s="72" t="n">
        <f aca="false">E679*1.5+0.75*F679</f>
        <v>1.98</v>
      </c>
      <c r="L679" s="72" t="n">
        <f aca="false">I679+I680+I681+K679+K680</f>
        <v>13.37135</v>
      </c>
      <c r="P679" s="11" t="str">
        <f aca="false">P664</f>
        <v>SOLAIO COPERTURA</v>
      </c>
      <c r="Q679" s="11" t="n">
        <f aca="false">Q664</f>
        <v>0.5</v>
      </c>
      <c r="R679" s="10" t="n">
        <f aca="false">R664</f>
        <v>2.85175</v>
      </c>
      <c r="S679" s="10" t="str">
        <f aca="false">S664</f>
        <v>-</v>
      </c>
      <c r="T679" s="10" t="n">
        <f aca="false">T664</f>
        <v>1.1</v>
      </c>
      <c r="U679" s="10" t="n">
        <f aca="false">U664</f>
        <v>0.44</v>
      </c>
      <c r="V679" s="63" t="n">
        <v>1.1</v>
      </c>
      <c r="W679" s="70"/>
      <c r="X679" s="72" t="n">
        <f aca="false">R679</f>
        <v>2.85175</v>
      </c>
      <c r="Y679" s="72" t="str">
        <f aca="false">S679</f>
        <v>-</v>
      </c>
      <c r="Z679" s="72" t="n">
        <f aca="false">T679*0.3</f>
        <v>0.33</v>
      </c>
      <c r="AA679" s="72" t="n">
        <f aca="false">X679+X680+X681+Z679++Z680</f>
        <v>7.8995</v>
      </c>
      <c r="AE679" s="84" t="s">
        <v>149</v>
      </c>
      <c r="AF679" s="84" t="n">
        <v>5.4</v>
      </c>
    </row>
    <row r="680" customFormat="false" ht="15.75" hidden="false" customHeight="false" outlineLevel="0" collapsed="false">
      <c r="A680" s="11" t="str">
        <f aca="false">A665</f>
        <v>SOLAIO COPERTURA</v>
      </c>
      <c r="B680" s="10" t="n">
        <f aca="false">B665</f>
        <v>0.5</v>
      </c>
      <c r="C680" s="10" t="n">
        <f aca="false">C665</f>
        <v>2.85175</v>
      </c>
      <c r="D680" s="72" t="str">
        <f aca="false">D672</f>
        <v>-</v>
      </c>
      <c r="E680" s="72" t="n">
        <f aca="false">E671</f>
        <v>1.1</v>
      </c>
      <c r="F680" s="10" t="n">
        <f aca="false">F665</f>
        <v>0.44</v>
      </c>
      <c r="G680" s="63" t="n">
        <f aca="false">1.1</f>
        <v>1.1</v>
      </c>
      <c r="H680" s="68"/>
      <c r="I680" s="72" t="n">
        <f aca="false">C680*1.3</f>
        <v>3.707275</v>
      </c>
      <c r="J680" s="9" t="s">
        <v>17</v>
      </c>
      <c r="K680" s="72" t="n">
        <f aca="false">E680*1.5+0.75*F680</f>
        <v>1.98</v>
      </c>
      <c r="L680" s="6"/>
      <c r="P680" s="11" t="str">
        <f aca="false">P665</f>
        <v>SOLAIO COPERTURA</v>
      </c>
      <c r="Q680" s="11" t="n">
        <f aca="false">Q665</f>
        <v>0.5</v>
      </c>
      <c r="R680" s="10" t="n">
        <f aca="false">R665</f>
        <v>2.85175</v>
      </c>
      <c r="S680" s="72" t="str">
        <f aca="false">S672</f>
        <v>-</v>
      </c>
      <c r="T680" s="72" t="n">
        <f aca="false">T671</f>
        <v>1.1</v>
      </c>
      <c r="U680" s="10" t="n">
        <f aca="false">U665</f>
        <v>0.44</v>
      </c>
      <c r="V680" s="63" t="n">
        <f aca="false">1.1</f>
        <v>1.1</v>
      </c>
      <c r="W680" s="68"/>
      <c r="X680" s="72" t="n">
        <f aca="false">R680</f>
        <v>2.85175</v>
      </c>
      <c r="Y680" s="72" t="str">
        <f aca="false">S680</f>
        <v>-</v>
      </c>
      <c r="Z680" s="72" t="n">
        <f aca="false">T680*0.3</f>
        <v>0.33</v>
      </c>
      <c r="AA680" s="6"/>
      <c r="AE680" s="84" t="s">
        <v>151</v>
      </c>
      <c r="AF680" s="86" t="n">
        <f aca="false">L679</f>
        <v>13.37135</v>
      </c>
      <c r="AG680" s="125" t="s">
        <v>152</v>
      </c>
      <c r="AH680" s="125"/>
      <c r="AI680" s="87" t="s">
        <v>153</v>
      </c>
      <c r="AJ680" s="88" t="n">
        <f aca="false">(AF680*AF679^2)/10</f>
        <v>38.9908566</v>
      </c>
    </row>
    <row r="681" customFormat="false" ht="15.75" hidden="false" customHeight="false" outlineLevel="0" collapsed="false">
      <c r="A681" s="11" t="str">
        <f aca="false">A666</f>
        <v>PESO PROPRIO 40 x 28</v>
      </c>
      <c r="B681" s="10"/>
      <c r="C681" s="10" t="n">
        <f aca="false">C666</f>
        <v>1.536</v>
      </c>
      <c r="D681" s="73" t="s">
        <v>17</v>
      </c>
      <c r="E681" s="73" t="s">
        <v>17</v>
      </c>
      <c r="F681" s="68"/>
      <c r="G681" s="73"/>
      <c r="H681" s="68"/>
      <c r="I681" s="72" t="n">
        <f aca="false">C681*1.3</f>
        <v>1.9968</v>
      </c>
      <c r="J681" s="73" t="s">
        <v>17</v>
      </c>
      <c r="K681" s="73" t="s">
        <v>17</v>
      </c>
      <c r="L681" s="68"/>
      <c r="P681" s="11" t="str">
        <f aca="false">P666</f>
        <v>PESO PROPRIO 40 x 28</v>
      </c>
      <c r="Q681" s="73"/>
      <c r="R681" s="10" t="n">
        <f aca="false">R666</f>
        <v>1.536</v>
      </c>
      <c r="S681" s="73" t="s">
        <v>17</v>
      </c>
      <c r="T681" s="73" t="s">
        <v>17</v>
      </c>
      <c r="U681" s="68"/>
      <c r="V681" s="73"/>
      <c r="W681" s="68"/>
      <c r="X681" s="72" t="n">
        <f aca="false">R681</f>
        <v>1.536</v>
      </c>
      <c r="Y681" s="73" t="s">
        <v>17</v>
      </c>
      <c r="Z681" s="73" t="s">
        <v>17</v>
      </c>
      <c r="AA681" s="68"/>
      <c r="AE681" s="84" t="s">
        <v>151</v>
      </c>
      <c r="AF681" s="86" t="n">
        <f aca="false">AA679</f>
        <v>7.8995</v>
      </c>
      <c r="AG681" s="125" t="s">
        <v>156</v>
      </c>
      <c r="AH681" s="125"/>
      <c r="AI681" s="87" t="s">
        <v>153</v>
      </c>
      <c r="AJ681" s="88" t="n">
        <f aca="false">(AF681*AF679^2)/10</f>
        <v>23.034942</v>
      </c>
    </row>
    <row r="684" customFormat="false" ht="15" hidden="false" customHeight="false" outlineLevel="0" collapsed="false">
      <c r="A684" s="61" t="s">
        <v>245</v>
      </c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P684" s="61" t="s">
        <v>245</v>
      </c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E684" s="35" t="s">
        <v>246</v>
      </c>
      <c r="AF684" s="35"/>
      <c r="AG684" s="35"/>
      <c r="AH684" s="35"/>
      <c r="AI684" s="35"/>
      <c r="AJ684" s="35"/>
    </row>
    <row r="685" customFormat="false" ht="15.75" hidden="false" customHeight="false" outlineLevel="0" collapsed="false">
      <c r="A685" s="68"/>
      <c r="B685" s="57" t="s">
        <v>126</v>
      </c>
      <c r="C685" s="64" t="s">
        <v>127</v>
      </c>
      <c r="D685" s="114" t="s">
        <v>128</v>
      </c>
      <c r="E685" s="64" t="s">
        <v>129</v>
      </c>
      <c r="F685" s="64" t="s">
        <v>130</v>
      </c>
      <c r="G685" s="80" t="s">
        <v>131</v>
      </c>
      <c r="H685" s="70"/>
      <c r="I685" s="64" t="s">
        <v>144</v>
      </c>
      <c r="J685" s="114" t="s">
        <v>133</v>
      </c>
      <c r="K685" s="64" t="s">
        <v>145</v>
      </c>
      <c r="L685" s="64" t="s">
        <v>135</v>
      </c>
      <c r="P685" s="68"/>
      <c r="Q685" s="57" t="s">
        <v>126</v>
      </c>
      <c r="R685" s="64" t="s">
        <v>127</v>
      </c>
      <c r="S685" s="64" t="s">
        <v>201</v>
      </c>
      <c r="T685" s="64" t="s">
        <v>129</v>
      </c>
      <c r="U685" s="64" t="s">
        <v>130</v>
      </c>
      <c r="V685" s="80" t="s">
        <v>131</v>
      </c>
      <c r="W685" s="70"/>
      <c r="X685" s="64" t="s">
        <v>144</v>
      </c>
      <c r="Y685" s="64" t="s">
        <v>202</v>
      </c>
      <c r="Z685" s="64" t="s">
        <v>145</v>
      </c>
      <c r="AA685" s="64" t="s">
        <v>135</v>
      </c>
    </row>
    <row r="686" customFormat="false" ht="12.75" hidden="false" customHeight="false" outlineLevel="0" collapsed="false">
      <c r="A686" s="11" t="str">
        <f aca="false">A679</f>
        <v>SOLAIO COPERTURA</v>
      </c>
      <c r="B686" s="71" t="n">
        <f aca="false">0.5</f>
        <v>0.5</v>
      </c>
      <c r="C686" s="72" t="n">
        <f aca="false">C679</f>
        <v>2.85175</v>
      </c>
      <c r="D686" s="72" t="str">
        <f aca="false">D679</f>
        <v>-</v>
      </c>
      <c r="E686" s="72" t="n">
        <f aca="false">E679</f>
        <v>1.1</v>
      </c>
      <c r="F686" s="72" t="n">
        <f aca="false">0.8*G686*B686</f>
        <v>0.44</v>
      </c>
      <c r="G686" s="63" t="n">
        <v>1.1</v>
      </c>
      <c r="H686" s="70"/>
      <c r="I686" s="72" t="n">
        <f aca="false">C686*1.3</f>
        <v>3.707275</v>
      </c>
      <c r="J686" s="9" t="s">
        <v>17</v>
      </c>
      <c r="K686" s="72" t="n">
        <f aca="false">E686*1.5+0.75*F686</f>
        <v>1.98</v>
      </c>
      <c r="L686" s="72" t="n">
        <f aca="false">I686+I687+I688+K686+K687</f>
        <v>15.01715</v>
      </c>
      <c r="P686" s="11" t="str">
        <f aca="false">A686</f>
        <v>SOLAIO COPERTURA</v>
      </c>
      <c r="Q686" s="11" t="n">
        <f aca="false">B686</f>
        <v>0.5</v>
      </c>
      <c r="R686" s="11" t="n">
        <f aca="false">C686</f>
        <v>2.85175</v>
      </c>
      <c r="S686" s="11" t="str">
        <f aca="false">D686</f>
        <v>-</v>
      </c>
      <c r="T686" s="11" t="n">
        <f aca="false">E686</f>
        <v>1.1</v>
      </c>
      <c r="U686" s="11" t="n">
        <f aca="false">F686</f>
        <v>0.44</v>
      </c>
      <c r="V686" s="63" t="n">
        <v>1.1</v>
      </c>
      <c r="W686" s="70"/>
      <c r="X686" s="72" t="n">
        <f aca="false">R686</f>
        <v>2.85175</v>
      </c>
      <c r="Y686" s="72" t="str">
        <f aca="false">S686</f>
        <v>-</v>
      </c>
      <c r="Z686" s="72" t="n">
        <f aca="false">T686*0.3</f>
        <v>0.33</v>
      </c>
      <c r="AA686" s="72" t="n">
        <f aca="false">X686+X687+X688+Z686+Z687</f>
        <v>9.1655</v>
      </c>
      <c r="AE686" s="84" t="s">
        <v>149</v>
      </c>
      <c r="AF686" s="84" t="n">
        <v>5.1</v>
      </c>
    </row>
    <row r="687" customFormat="false" ht="15.75" hidden="false" customHeight="false" outlineLevel="0" collapsed="false">
      <c r="A687" s="11" t="str">
        <f aca="false">A680</f>
        <v>SOLAIO COPERTURA</v>
      </c>
      <c r="B687" s="71" t="n">
        <f aca="false">0.5</f>
        <v>0.5</v>
      </c>
      <c r="C687" s="72" t="n">
        <f aca="false">C686</f>
        <v>2.85175</v>
      </c>
      <c r="D687" s="72" t="str">
        <f aca="false">D686</f>
        <v>-</v>
      </c>
      <c r="E687" s="72" t="n">
        <f aca="false">E686</f>
        <v>1.1</v>
      </c>
      <c r="F687" s="72" t="n">
        <f aca="false">0.8*G687*B687</f>
        <v>0.44</v>
      </c>
      <c r="G687" s="63" t="n">
        <v>1.1</v>
      </c>
      <c r="H687" s="68"/>
      <c r="I687" s="72" t="n">
        <f aca="false">C687*1.3</f>
        <v>3.707275</v>
      </c>
      <c r="J687" s="9" t="s">
        <v>17</v>
      </c>
      <c r="K687" s="72" t="n">
        <f aca="false">E687*1.5+0.75*F687</f>
        <v>1.98</v>
      </c>
      <c r="L687" s="6"/>
      <c r="P687" s="11" t="str">
        <f aca="false">A687</f>
        <v>SOLAIO COPERTURA</v>
      </c>
      <c r="Q687" s="11" t="n">
        <f aca="false">B687</f>
        <v>0.5</v>
      </c>
      <c r="R687" s="11" t="n">
        <f aca="false">C687</f>
        <v>2.85175</v>
      </c>
      <c r="S687" s="11" t="str">
        <f aca="false">D687</f>
        <v>-</v>
      </c>
      <c r="T687" s="11" t="n">
        <f aca="false">E687</f>
        <v>1.1</v>
      </c>
      <c r="U687" s="11" t="n">
        <f aca="false">F687</f>
        <v>0.44</v>
      </c>
      <c r="V687" s="63" t="n">
        <v>1.1</v>
      </c>
      <c r="W687" s="68"/>
      <c r="X687" s="72" t="n">
        <f aca="false">R687</f>
        <v>2.85175</v>
      </c>
      <c r="Y687" s="72" t="str">
        <f aca="false">S687</f>
        <v>-</v>
      </c>
      <c r="Z687" s="72" t="n">
        <f aca="false">T687*0.3</f>
        <v>0.33</v>
      </c>
      <c r="AA687" s="6"/>
      <c r="AE687" s="84" t="s">
        <v>151</v>
      </c>
      <c r="AF687" s="86" t="n">
        <f aca="false">L686</f>
        <v>15.01715</v>
      </c>
      <c r="AG687" s="125" t="s">
        <v>152</v>
      </c>
      <c r="AH687" s="125"/>
      <c r="AI687" s="87" t="s">
        <v>153</v>
      </c>
      <c r="AJ687" s="88" t="n">
        <f aca="false">(AF687*AF686^2)/10</f>
        <v>39.05960715</v>
      </c>
    </row>
    <row r="688" customFormat="false" ht="15.75" hidden="false" customHeight="false" outlineLevel="0" collapsed="false">
      <c r="A688" s="115" t="s">
        <v>260</v>
      </c>
      <c r="B688" s="73"/>
      <c r="C688" s="72" t="n">
        <f aca="false">C674</f>
        <v>2.802</v>
      </c>
      <c r="D688" s="73" t="s">
        <v>17</v>
      </c>
      <c r="E688" s="73" t="s">
        <v>17</v>
      </c>
      <c r="F688" s="68"/>
      <c r="G688" s="73"/>
      <c r="H688" s="68"/>
      <c r="I688" s="72" t="n">
        <f aca="false">C688*1.3</f>
        <v>3.6426</v>
      </c>
      <c r="J688" s="73" t="s">
        <v>17</v>
      </c>
      <c r="K688" s="73" t="s">
        <v>17</v>
      </c>
      <c r="L688" s="68"/>
      <c r="P688" s="11" t="str">
        <f aca="false">A688</f>
        <v>PESO PROPRIO 30 x 50</v>
      </c>
      <c r="Q688" s="73"/>
      <c r="R688" s="72" t="n">
        <f aca="false">R674</f>
        <v>2.802</v>
      </c>
      <c r="S688" s="73" t="s">
        <v>17</v>
      </c>
      <c r="T688" s="73" t="s">
        <v>17</v>
      </c>
      <c r="U688" s="68"/>
      <c r="V688" s="73"/>
      <c r="W688" s="68"/>
      <c r="X688" s="72" t="n">
        <f aca="false">R688</f>
        <v>2.802</v>
      </c>
      <c r="Y688" s="73" t="s">
        <v>17</v>
      </c>
      <c r="Z688" s="73" t="s">
        <v>17</v>
      </c>
      <c r="AA688" s="68"/>
      <c r="AE688" s="84" t="s">
        <v>151</v>
      </c>
      <c r="AF688" s="86" t="n">
        <f aca="false">AA686</f>
        <v>9.1655</v>
      </c>
      <c r="AG688" s="125" t="s">
        <v>156</v>
      </c>
      <c r="AH688" s="125"/>
      <c r="AI688" s="87" t="s">
        <v>153</v>
      </c>
      <c r="AJ688" s="88" t="n">
        <f aca="false">(AF688*AF686^2)/10</f>
        <v>23.8394655</v>
      </c>
    </row>
    <row r="691" customFormat="false" ht="15" hidden="false" customHeight="false" outlineLevel="0" collapsed="false">
      <c r="A691" s="61" t="s">
        <v>247</v>
      </c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P691" s="61" t="s">
        <v>247</v>
      </c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E691" s="35" t="s">
        <v>248</v>
      </c>
      <c r="AF691" s="35"/>
      <c r="AG691" s="35"/>
      <c r="AH691" s="35"/>
      <c r="AI691" s="35"/>
      <c r="AJ691" s="35"/>
    </row>
    <row r="692" customFormat="false" ht="15.75" hidden="false" customHeight="false" outlineLevel="0" collapsed="false">
      <c r="A692" s="68"/>
      <c r="B692" s="57" t="s">
        <v>126</v>
      </c>
      <c r="C692" s="64" t="s">
        <v>127</v>
      </c>
      <c r="D692" s="114" t="s">
        <v>128</v>
      </c>
      <c r="E692" s="64" t="s">
        <v>129</v>
      </c>
      <c r="F692" s="64" t="s">
        <v>130</v>
      </c>
      <c r="G692" s="80" t="s">
        <v>131</v>
      </c>
      <c r="H692" s="70"/>
      <c r="I692" s="64" t="s">
        <v>144</v>
      </c>
      <c r="J692" s="114" t="s">
        <v>133</v>
      </c>
      <c r="K692" s="64" t="s">
        <v>145</v>
      </c>
      <c r="L692" s="64" t="s">
        <v>135</v>
      </c>
      <c r="P692" s="68"/>
      <c r="Q692" s="57" t="s">
        <v>126</v>
      </c>
      <c r="R692" s="64" t="s">
        <v>127</v>
      </c>
      <c r="S692" s="64" t="s">
        <v>201</v>
      </c>
      <c r="T692" s="64" t="s">
        <v>129</v>
      </c>
      <c r="U692" s="64" t="s">
        <v>130</v>
      </c>
      <c r="V692" s="80" t="s">
        <v>131</v>
      </c>
      <c r="W692" s="70"/>
      <c r="X692" s="64" t="s">
        <v>144</v>
      </c>
      <c r="Y692" s="64" t="s">
        <v>202</v>
      </c>
      <c r="Z692" s="64" t="s">
        <v>145</v>
      </c>
      <c r="AA692" s="64" t="s">
        <v>135</v>
      </c>
    </row>
    <row r="693" customFormat="false" ht="12.75" hidden="false" customHeight="false" outlineLevel="0" collapsed="false">
      <c r="A693" s="11" t="str">
        <f aca="false">A686</f>
        <v>SOLAIO COPERTURA</v>
      </c>
      <c r="B693" s="71" t="n">
        <f aca="false">0.5</f>
        <v>0.5</v>
      </c>
      <c r="C693" s="72" t="n">
        <f aca="false">C686</f>
        <v>2.85175</v>
      </c>
      <c r="D693" s="72" t="str">
        <f aca="false">D686</f>
        <v>-</v>
      </c>
      <c r="E693" s="72" t="n">
        <f aca="false">E686</f>
        <v>1.1</v>
      </c>
      <c r="F693" s="9" t="n">
        <f aca="false">0.8*G693*B693</f>
        <v>0.44</v>
      </c>
      <c r="G693" s="63" t="n">
        <v>1.1</v>
      </c>
      <c r="H693" s="70"/>
      <c r="I693" s="72" t="n">
        <f aca="false">C693*1.3</f>
        <v>3.707275</v>
      </c>
      <c r="J693" s="9" t="s">
        <v>17</v>
      </c>
      <c r="K693" s="72" t="n">
        <f aca="false">E693*1.5+0.75*F693</f>
        <v>1.98</v>
      </c>
      <c r="L693" s="72" t="n">
        <f aca="false">I693+I694+I695+K693+K694</f>
        <v>15.01715</v>
      </c>
      <c r="P693" s="11" t="str">
        <f aca="false">P686</f>
        <v>SOLAIO COPERTURA</v>
      </c>
      <c r="Q693" s="11" t="n">
        <f aca="false">Q686</f>
        <v>0.5</v>
      </c>
      <c r="R693" s="10" t="n">
        <f aca="false">R686</f>
        <v>2.85175</v>
      </c>
      <c r="S693" s="11" t="str">
        <f aca="false">S686</f>
        <v>-</v>
      </c>
      <c r="T693" s="11" t="n">
        <f aca="false">T686</f>
        <v>1.1</v>
      </c>
      <c r="U693" s="11" t="n">
        <f aca="false">U686</f>
        <v>0.44</v>
      </c>
      <c r="V693" s="63" t="n">
        <v>1.1</v>
      </c>
      <c r="W693" s="70"/>
      <c r="X693" s="72" t="n">
        <f aca="false">R693</f>
        <v>2.85175</v>
      </c>
      <c r="Y693" s="72" t="str">
        <f aca="false">S693</f>
        <v>-</v>
      </c>
      <c r="Z693" s="72" t="n">
        <f aca="false">T693*0.3</f>
        <v>0.33</v>
      </c>
      <c r="AA693" s="72" t="n">
        <f aca="false">X693+X694+X695+Z693+Z694</f>
        <v>9.1655</v>
      </c>
      <c r="AE693" s="84" t="s">
        <v>149</v>
      </c>
      <c r="AF693" s="84" t="n">
        <v>5.2</v>
      </c>
    </row>
    <row r="694" customFormat="false" ht="15.75" hidden="false" customHeight="false" outlineLevel="0" collapsed="false">
      <c r="A694" s="11" t="str">
        <f aca="false">A687</f>
        <v>SOLAIO COPERTURA</v>
      </c>
      <c r="B694" s="71" t="n">
        <f aca="false">0.5</f>
        <v>0.5</v>
      </c>
      <c r="C694" s="72" t="n">
        <f aca="false">C693</f>
        <v>2.85175</v>
      </c>
      <c r="D694" s="72" t="str">
        <f aca="false">D693</f>
        <v>-</v>
      </c>
      <c r="E694" s="72" t="n">
        <f aca="false">E693</f>
        <v>1.1</v>
      </c>
      <c r="F694" s="9" t="n">
        <f aca="false">0.8*G694*B694</f>
        <v>0.44</v>
      </c>
      <c r="G694" s="63" t="n">
        <v>1.1</v>
      </c>
      <c r="H694" s="68"/>
      <c r="I694" s="72" t="n">
        <f aca="false">C694*1.3</f>
        <v>3.707275</v>
      </c>
      <c r="J694" s="9" t="s">
        <v>17</v>
      </c>
      <c r="K694" s="72" t="n">
        <f aca="false">E694*1.5+0.75*F694</f>
        <v>1.98</v>
      </c>
      <c r="L694" s="6"/>
      <c r="P694" s="11" t="str">
        <f aca="false">P687</f>
        <v>SOLAIO COPERTURA</v>
      </c>
      <c r="Q694" s="71" t="n">
        <f aca="false">0.5</f>
        <v>0.5</v>
      </c>
      <c r="R694" s="72" t="n">
        <f aca="false">R693</f>
        <v>2.85175</v>
      </c>
      <c r="S694" s="72" t="str">
        <f aca="false">S693</f>
        <v>-</v>
      </c>
      <c r="T694" s="72" t="n">
        <f aca="false">T693</f>
        <v>1.1</v>
      </c>
      <c r="U694" s="11" t="n">
        <f aca="false">U687</f>
        <v>0.44</v>
      </c>
      <c r="V694" s="63" t="n">
        <v>1.1</v>
      </c>
      <c r="W694" s="68"/>
      <c r="X694" s="72" t="n">
        <f aca="false">R694</f>
        <v>2.85175</v>
      </c>
      <c r="Y694" s="72" t="str">
        <f aca="false">S694</f>
        <v>-</v>
      </c>
      <c r="Z694" s="72" t="n">
        <f aca="false">T694*0.3</f>
        <v>0.33</v>
      </c>
      <c r="AA694" s="6"/>
      <c r="AE694" s="84" t="s">
        <v>151</v>
      </c>
      <c r="AF694" s="86" t="n">
        <f aca="false">L693</f>
        <v>15.01715</v>
      </c>
      <c r="AG694" s="125" t="s">
        <v>152</v>
      </c>
      <c r="AH694" s="125"/>
      <c r="AI694" s="87" t="s">
        <v>153</v>
      </c>
      <c r="AJ694" s="88" t="n">
        <f aca="false">(AF694*AF693^2)/10</f>
        <v>40.6063736</v>
      </c>
    </row>
    <row r="695" customFormat="false" ht="15.75" hidden="false" customHeight="false" outlineLevel="0" collapsed="false">
      <c r="A695" s="115" t="s">
        <v>260</v>
      </c>
      <c r="B695" s="73"/>
      <c r="C695" s="72" t="n">
        <f aca="false">C688</f>
        <v>2.802</v>
      </c>
      <c r="D695" s="73" t="s">
        <v>17</v>
      </c>
      <c r="E695" s="73" t="s">
        <v>17</v>
      </c>
      <c r="F695" s="68"/>
      <c r="G695" s="73"/>
      <c r="H695" s="68"/>
      <c r="I695" s="72" t="n">
        <f aca="false">C695*1.3</f>
        <v>3.6426</v>
      </c>
      <c r="J695" s="73" t="s">
        <v>17</v>
      </c>
      <c r="K695" s="73" t="s">
        <v>17</v>
      </c>
      <c r="L695" s="68"/>
      <c r="P695" s="115" t="s">
        <v>260</v>
      </c>
      <c r="Q695" s="73"/>
      <c r="R695" s="72" t="n">
        <f aca="false">R688</f>
        <v>2.802</v>
      </c>
      <c r="S695" s="73" t="s">
        <v>17</v>
      </c>
      <c r="T695" s="73" t="s">
        <v>17</v>
      </c>
      <c r="U695" s="68"/>
      <c r="V695" s="73"/>
      <c r="W695" s="68"/>
      <c r="X695" s="72" t="n">
        <f aca="false">R695</f>
        <v>2.802</v>
      </c>
      <c r="Y695" s="73" t="s">
        <v>17</v>
      </c>
      <c r="Z695" s="73" t="s">
        <v>17</v>
      </c>
      <c r="AA695" s="68"/>
      <c r="AE695" s="84" t="s">
        <v>151</v>
      </c>
      <c r="AF695" s="86" t="n">
        <f aca="false">AA693</f>
        <v>9.1655</v>
      </c>
      <c r="AG695" s="125" t="s">
        <v>156</v>
      </c>
      <c r="AH695" s="125"/>
      <c r="AI695" s="87" t="s">
        <v>153</v>
      </c>
      <c r="AJ695" s="88" t="n">
        <f aca="false">(AF695*AF693^2)/10</f>
        <v>24.783512</v>
      </c>
    </row>
    <row r="698" customFormat="false" ht="15" hidden="false" customHeight="false" outlineLevel="0" collapsed="false">
      <c r="A698" s="61" t="s">
        <v>249</v>
      </c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P698" s="61" t="s">
        <v>249</v>
      </c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E698" s="35" t="s">
        <v>250</v>
      </c>
      <c r="AF698" s="35"/>
      <c r="AG698" s="35"/>
      <c r="AH698" s="35"/>
      <c r="AI698" s="35"/>
      <c r="AJ698" s="35"/>
    </row>
    <row r="699" customFormat="false" ht="15.75" hidden="false" customHeight="false" outlineLevel="0" collapsed="false">
      <c r="A699" s="68"/>
      <c r="B699" s="57" t="s">
        <v>126</v>
      </c>
      <c r="C699" s="64" t="s">
        <v>127</v>
      </c>
      <c r="D699" s="114" t="s">
        <v>128</v>
      </c>
      <c r="E699" s="64" t="s">
        <v>129</v>
      </c>
      <c r="F699" s="64" t="s">
        <v>130</v>
      </c>
      <c r="G699" s="80" t="s">
        <v>131</v>
      </c>
      <c r="H699" s="70"/>
      <c r="I699" s="64" t="s">
        <v>144</v>
      </c>
      <c r="J699" s="114" t="s">
        <v>133</v>
      </c>
      <c r="K699" s="64" t="s">
        <v>145</v>
      </c>
      <c r="L699" s="64" t="s">
        <v>135</v>
      </c>
      <c r="P699" s="68"/>
      <c r="Q699" s="57" t="s">
        <v>126</v>
      </c>
      <c r="R699" s="64" t="s">
        <v>127</v>
      </c>
      <c r="S699" s="64" t="s">
        <v>201</v>
      </c>
      <c r="T699" s="64" t="s">
        <v>129</v>
      </c>
      <c r="U699" s="64" t="s">
        <v>130</v>
      </c>
      <c r="V699" s="80" t="s">
        <v>131</v>
      </c>
      <c r="W699" s="70"/>
      <c r="X699" s="64" t="s">
        <v>144</v>
      </c>
      <c r="Y699" s="64" t="s">
        <v>202</v>
      </c>
      <c r="Z699" s="64" t="s">
        <v>145</v>
      </c>
      <c r="AA699" s="64" t="s">
        <v>135</v>
      </c>
    </row>
    <row r="700" customFormat="false" ht="12.75" hidden="false" customHeight="false" outlineLevel="0" collapsed="false">
      <c r="A700" s="11" t="str">
        <f aca="false">A693</f>
        <v>SOLAIO COPERTURA</v>
      </c>
      <c r="B700" s="71" t="n">
        <f aca="false">0.5</f>
        <v>0.5</v>
      </c>
      <c r="C700" s="72" t="s">
        <v>17</v>
      </c>
      <c r="D700" s="72" t="s">
        <v>17</v>
      </c>
      <c r="E700" s="72" t="s">
        <v>17</v>
      </c>
      <c r="F700" s="70"/>
      <c r="G700" s="63" t="s">
        <v>17</v>
      </c>
      <c r="H700" s="70"/>
      <c r="I700" s="72" t="s">
        <v>17</v>
      </c>
      <c r="J700" s="9" t="s">
        <v>17</v>
      </c>
      <c r="K700" s="72" t="s">
        <v>17</v>
      </c>
      <c r="L700" s="72" t="n">
        <f aca="false">I701+I702+K701</f>
        <v>11.919</v>
      </c>
      <c r="P700" s="11" t="str">
        <f aca="false">A700</f>
        <v>SOLAIO COPERTURA</v>
      </c>
      <c r="Q700" s="71" t="n">
        <f aca="false">0.5</f>
        <v>0.5</v>
      </c>
      <c r="R700" s="11" t="str">
        <f aca="false">C700</f>
        <v>-</v>
      </c>
      <c r="S700" s="72" t="s">
        <v>17</v>
      </c>
      <c r="T700" s="10" t="str">
        <f aca="false">E700</f>
        <v>-</v>
      </c>
      <c r="U700" s="70"/>
      <c r="V700" s="10" t="str">
        <f aca="false">G700</f>
        <v>-</v>
      </c>
      <c r="W700" s="70"/>
      <c r="X700" s="72" t="str">
        <f aca="false">R700</f>
        <v>-</v>
      </c>
      <c r="Y700" s="9" t="s">
        <v>17</v>
      </c>
      <c r="Z700" s="72" t="s">
        <v>17</v>
      </c>
      <c r="AA700" s="72" t="n">
        <f aca="false">X701+X702+Z701</f>
        <v>7.95</v>
      </c>
      <c r="AE700" s="84" t="s">
        <v>149</v>
      </c>
      <c r="AF700" s="84" t="n">
        <v>4.7</v>
      </c>
    </row>
    <row r="701" customFormat="false" ht="15.75" hidden="false" customHeight="false" outlineLevel="0" collapsed="false">
      <c r="A701" s="115" t="s">
        <v>259</v>
      </c>
      <c r="B701" s="71" t="n">
        <v>1.1</v>
      </c>
      <c r="C701" s="72" t="n">
        <f aca="false">'Carichi unitari'!F19*G701*B701</f>
        <v>5.148</v>
      </c>
      <c r="D701" s="72"/>
      <c r="E701" s="72" t="n">
        <f aca="false">0.5*G701*B701</f>
        <v>0.66</v>
      </c>
      <c r="F701" s="72" t="n">
        <f aca="false">0.8*G701*B701</f>
        <v>1.056</v>
      </c>
      <c r="G701" s="63" t="n">
        <v>1.2</v>
      </c>
      <c r="H701" s="68"/>
      <c r="I701" s="72" t="n">
        <f aca="false">C701*1.3</f>
        <v>6.6924</v>
      </c>
      <c r="J701" s="9" t="s">
        <v>17</v>
      </c>
      <c r="K701" s="72" t="n">
        <f aca="false">F701*1.5</f>
        <v>1.584</v>
      </c>
      <c r="L701" s="6"/>
      <c r="P701" s="11" t="str">
        <f aca="false">A701</f>
        <v>SBALZO COPERTURA</v>
      </c>
      <c r="Q701" s="11" t="n">
        <f aca="false">B701</f>
        <v>1.1</v>
      </c>
      <c r="R701" s="10" t="n">
        <f aca="false">C701</f>
        <v>5.148</v>
      </c>
      <c r="S701" s="10"/>
      <c r="T701" s="10" t="n">
        <f aca="false">E701</f>
        <v>0.66</v>
      </c>
      <c r="U701" s="10" t="n">
        <f aca="false">F701</f>
        <v>1.056</v>
      </c>
      <c r="V701" s="10" t="n">
        <f aca="false">G701</f>
        <v>1.2</v>
      </c>
      <c r="W701" s="68"/>
      <c r="X701" s="72" t="n">
        <f aca="false">R701</f>
        <v>5.148</v>
      </c>
      <c r="Y701" s="9" t="s">
        <v>17</v>
      </c>
      <c r="Z701" s="72" t="n">
        <f aca="false">0</f>
        <v>0</v>
      </c>
      <c r="AA701" s="6"/>
      <c r="AE701" s="84" t="s">
        <v>151</v>
      </c>
      <c r="AF701" s="86" t="n">
        <f aca="false">L700</f>
        <v>11.919</v>
      </c>
      <c r="AG701" s="125" t="s">
        <v>152</v>
      </c>
      <c r="AH701" s="125"/>
      <c r="AI701" s="87" t="s">
        <v>153</v>
      </c>
      <c r="AJ701" s="88" t="n">
        <f aca="false">(AF701*AF700^2)/10</f>
        <v>26.329071</v>
      </c>
    </row>
    <row r="702" customFormat="false" ht="15.75" hidden="false" customHeight="false" outlineLevel="0" collapsed="false">
      <c r="A702" s="115" t="s">
        <v>260</v>
      </c>
      <c r="B702" s="73"/>
      <c r="C702" s="72" t="n">
        <f aca="false">C695</f>
        <v>2.802</v>
      </c>
      <c r="D702" s="73" t="s">
        <v>17</v>
      </c>
      <c r="E702" s="73" t="s">
        <v>17</v>
      </c>
      <c r="F702" s="68"/>
      <c r="G702" s="73"/>
      <c r="H702" s="68"/>
      <c r="I702" s="72" t="n">
        <f aca="false">C702*1.3</f>
        <v>3.6426</v>
      </c>
      <c r="J702" s="73" t="s">
        <v>17</v>
      </c>
      <c r="K702" s="73" t="s">
        <v>17</v>
      </c>
      <c r="L702" s="68"/>
      <c r="P702" s="11" t="str">
        <f aca="false">A702</f>
        <v>PESO PROPRIO 30 x 50</v>
      </c>
      <c r="Q702" s="73"/>
      <c r="R702" s="72" t="n">
        <f aca="false">R695</f>
        <v>2.802</v>
      </c>
      <c r="S702" s="73" t="s">
        <v>17</v>
      </c>
      <c r="T702" s="73" t="s">
        <v>17</v>
      </c>
      <c r="U702" s="68"/>
      <c r="V702" s="73"/>
      <c r="W702" s="68"/>
      <c r="X702" s="72" t="n">
        <f aca="false">R702</f>
        <v>2.802</v>
      </c>
      <c r="Y702" s="73" t="s">
        <v>17</v>
      </c>
      <c r="Z702" s="73" t="s">
        <v>17</v>
      </c>
      <c r="AA702" s="68"/>
      <c r="AE702" s="84" t="s">
        <v>151</v>
      </c>
      <c r="AF702" s="86" t="n">
        <f aca="false">AA700</f>
        <v>7.95</v>
      </c>
      <c r="AG702" s="125" t="s">
        <v>156</v>
      </c>
      <c r="AH702" s="125"/>
      <c r="AI702" s="87" t="s">
        <v>153</v>
      </c>
      <c r="AJ702" s="88" t="n">
        <f aca="false">(AF702*AF700^2)/10</f>
        <v>17.56155</v>
      </c>
    </row>
    <row r="705" customFormat="false" ht="15" hidden="false" customHeight="false" outlineLevel="0" collapsed="false">
      <c r="A705" s="61" t="s">
        <v>251</v>
      </c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P705" s="61" t="s">
        <v>251</v>
      </c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E705" s="35" t="s">
        <v>252</v>
      </c>
      <c r="AF705" s="35"/>
      <c r="AG705" s="35"/>
      <c r="AH705" s="35"/>
      <c r="AI705" s="35"/>
      <c r="AJ705" s="35"/>
    </row>
    <row r="706" customFormat="false" ht="15.75" hidden="false" customHeight="false" outlineLevel="0" collapsed="false">
      <c r="A706" s="68"/>
      <c r="B706" s="57" t="s">
        <v>126</v>
      </c>
      <c r="C706" s="64" t="s">
        <v>127</v>
      </c>
      <c r="D706" s="114" t="s">
        <v>128</v>
      </c>
      <c r="E706" s="64" t="s">
        <v>129</v>
      </c>
      <c r="F706" s="64" t="s">
        <v>130</v>
      </c>
      <c r="G706" s="80" t="s">
        <v>131</v>
      </c>
      <c r="H706" s="70"/>
      <c r="I706" s="64" t="s">
        <v>144</v>
      </c>
      <c r="J706" s="114" t="s">
        <v>133</v>
      </c>
      <c r="K706" s="64" t="s">
        <v>145</v>
      </c>
      <c r="L706" s="64" t="s">
        <v>135</v>
      </c>
      <c r="P706" s="68"/>
      <c r="Q706" s="57" t="s">
        <v>126</v>
      </c>
      <c r="R706" s="64" t="s">
        <v>127</v>
      </c>
      <c r="S706" s="64" t="s">
        <v>201</v>
      </c>
      <c r="T706" s="64" t="s">
        <v>129</v>
      </c>
      <c r="U706" s="70"/>
      <c r="V706" s="80" t="s">
        <v>131</v>
      </c>
      <c r="W706" s="70"/>
      <c r="X706" s="64" t="s">
        <v>144</v>
      </c>
      <c r="Y706" s="64" t="s">
        <v>202</v>
      </c>
      <c r="Z706" s="64" t="s">
        <v>145</v>
      </c>
      <c r="AA706" s="64" t="s">
        <v>135</v>
      </c>
    </row>
    <row r="707" customFormat="false" ht="12.75" hidden="false" customHeight="false" outlineLevel="0" collapsed="false">
      <c r="A707" s="11" t="str">
        <f aca="false">A700</f>
        <v>SOLAIO COPERTURA</v>
      </c>
      <c r="B707" s="71" t="n">
        <f aca="false">0.5</f>
        <v>0.5</v>
      </c>
      <c r="C707" s="72" t="str">
        <f aca="false">C700</f>
        <v>-</v>
      </c>
      <c r="D707" s="72" t="s">
        <v>17</v>
      </c>
      <c r="E707" s="72" t="str">
        <f aca="false">E700</f>
        <v>-</v>
      </c>
      <c r="F707" s="70"/>
      <c r="G707" s="63" t="s">
        <v>17</v>
      </c>
      <c r="H707" s="70"/>
      <c r="I707" s="72" t="s">
        <v>17</v>
      </c>
      <c r="J707" s="9" t="s">
        <v>17</v>
      </c>
      <c r="K707" s="72" t="s">
        <v>17</v>
      </c>
      <c r="L707" s="72" t="n">
        <f aca="false">I708+I710+K708</f>
        <v>28.4718</v>
      </c>
      <c r="P707" s="11" t="str">
        <f aca="false">A707</f>
        <v>SOLAIO COPERTURA</v>
      </c>
      <c r="Q707" s="71" t="n">
        <f aca="false">0.5</f>
        <v>0.5</v>
      </c>
      <c r="R707" s="72" t="str">
        <f aca="false">R700</f>
        <v>-</v>
      </c>
      <c r="S707" s="72" t="s">
        <v>17</v>
      </c>
      <c r="T707" s="72" t="str">
        <f aca="false">T700</f>
        <v>-</v>
      </c>
      <c r="U707" s="70"/>
      <c r="V707" s="10" t="str">
        <f aca="false">G707</f>
        <v>-</v>
      </c>
      <c r="W707" s="70"/>
      <c r="X707" s="72" t="str">
        <f aca="false">R707</f>
        <v>-</v>
      </c>
      <c r="Y707" s="9" t="s">
        <v>17</v>
      </c>
      <c r="Z707" s="72" t="s">
        <v>17</v>
      </c>
      <c r="AA707" s="72" t="n">
        <f aca="false">X708+X710+Z708</f>
        <v>18.246</v>
      </c>
      <c r="AE707" s="84" t="s">
        <v>149</v>
      </c>
      <c r="AF707" s="84" t="n">
        <v>5.4</v>
      </c>
    </row>
    <row r="708" customFormat="false" ht="15.75" hidden="false" customHeight="false" outlineLevel="0" collapsed="false">
      <c r="A708" s="11" t="str">
        <f aca="false">A701</f>
        <v>SBALZO COPERTURA</v>
      </c>
      <c r="B708" s="71" t="n">
        <v>3.3</v>
      </c>
      <c r="C708" s="72" t="n">
        <f aca="false">'Carichi unitari'!F19*G708*B708</f>
        <v>15.444</v>
      </c>
      <c r="D708" s="72" t="s">
        <v>17</v>
      </c>
      <c r="E708" s="72" t="n">
        <f aca="false">0.5*G708*B708</f>
        <v>1.98</v>
      </c>
      <c r="F708" s="72" t="n">
        <f aca="false">0.8*G708*B708</f>
        <v>3.168</v>
      </c>
      <c r="G708" s="63" t="n">
        <v>1.2</v>
      </c>
      <c r="H708" s="70"/>
      <c r="I708" s="72" t="n">
        <f aca="false">C708*1.3</f>
        <v>20.0772</v>
      </c>
      <c r="J708" s="9" t="s">
        <v>17</v>
      </c>
      <c r="K708" s="72" t="n">
        <f aca="false">F708*1.5</f>
        <v>4.752</v>
      </c>
      <c r="L708" s="72"/>
      <c r="P708" s="11" t="str">
        <f aca="false">A708</f>
        <v>SBALZO COPERTURA</v>
      </c>
      <c r="Q708" s="11" t="n">
        <f aca="false">B708</f>
        <v>3.3</v>
      </c>
      <c r="R708" s="10" t="n">
        <f aca="false">C708</f>
        <v>15.444</v>
      </c>
      <c r="S708" s="11" t="str">
        <f aca="false">D708</f>
        <v>-</v>
      </c>
      <c r="T708" s="10" t="n">
        <f aca="false">E708</f>
        <v>1.98</v>
      </c>
      <c r="U708" s="10" t="n">
        <f aca="false">F708</f>
        <v>3.168</v>
      </c>
      <c r="V708" s="10" t="n">
        <f aca="false">G708</f>
        <v>1.2</v>
      </c>
      <c r="W708" s="70"/>
      <c r="X708" s="72" t="n">
        <f aca="false">R708</f>
        <v>15.444</v>
      </c>
      <c r="Y708" s="9" t="s">
        <v>17</v>
      </c>
      <c r="Z708" s="72" t="n">
        <f aca="false">0</f>
        <v>0</v>
      </c>
      <c r="AA708" s="72"/>
      <c r="AE708" s="84" t="s">
        <v>151</v>
      </c>
      <c r="AF708" s="86" t="n">
        <f aca="false">L707</f>
        <v>28.4718</v>
      </c>
      <c r="AG708" s="125" t="s">
        <v>152</v>
      </c>
      <c r="AH708" s="125"/>
      <c r="AI708" s="87" t="s">
        <v>153</v>
      </c>
      <c r="AJ708" s="88" t="n">
        <f aca="false">(AF708*AF707^2)/10</f>
        <v>83.0237688</v>
      </c>
    </row>
    <row r="709" customFormat="false" ht="15.75" hidden="false" customHeight="false" outlineLevel="0" collapsed="false">
      <c r="A709" s="115" t="s">
        <v>137</v>
      </c>
      <c r="B709" s="71"/>
      <c r="C709" s="72" t="s">
        <v>17</v>
      </c>
      <c r="D709" s="72" t="s">
        <v>17</v>
      </c>
      <c r="E709" s="72"/>
      <c r="F709" s="68"/>
      <c r="G709" s="63"/>
      <c r="H709" s="68"/>
      <c r="I709" s="72" t="s">
        <v>17</v>
      </c>
      <c r="J709" s="9" t="s">
        <v>17</v>
      </c>
      <c r="K709" s="72"/>
      <c r="L709" s="6"/>
      <c r="P709" s="11" t="str">
        <f aca="false">A709</f>
        <v>TAMPONATURA</v>
      </c>
      <c r="Q709" s="71"/>
      <c r="R709" s="10" t="str">
        <f aca="false">C709</f>
        <v>-</v>
      </c>
      <c r="S709" s="72" t="s">
        <v>17</v>
      </c>
      <c r="T709" s="72"/>
      <c r="U709" s="68"/>
      <c r="V709" s="63"/>
      <c r="W709" s="68"/>
      <c r="X709" s="72" t="str">
        <f aca="false">R709</f>
        <v>-</v>
      </c>
      <c r="Y709" s="9" t="s">
        <v>17</v>
      </c>
      <c r="Z709" s="72"/>
      <c r="AA709" s="6"/>
      <c r="AE709" s="84" t="s">
        <v>151</v>
      </c>
      <c r="AF709" s="86" t="n">
        <f aca="false">AA707</f>
        <v>18.246</v>
      </c>
      <c r="AG709" s="125" t="s">
        <v>156</v>
      </c>
      <c r="AH709" s="125"/>
      <c r="AI709" s="87" t="s">
        <v>153</v>
      </c>
      <c r="AJ709" s="88" t="n">
        <f aca="false">(AF709*AF707^2)/10</f>
        <v>53.205336</v>
      </c>
    </row>
    <row r="710" customFormat="false" ht="12.75" hidden="false" customHeight="false" outlineLevel="0" collapsed="false">
      <c r="A710" s="115" t="s">
        <v>260</v>
      </c>
      <c r="B710" s="73"/>
      <c r="C710" s="72" t="n">
        <f aca="false">C702</f>
        <v>2.802</v>
      </c>
      <c r="D710" s="73" t="s">
        <v>17</v>
      </c>
      <c r="E710" s="73" t="s">
        <v>17</v>
      </c>
      <c r="F710" s="68"/>
      <c r="G710" s="73"/>
      <c r="H710" s="68"/>
      <c r="I710" s="72" t="n">
        <f aca="false">C710*1.3</f>
        <v>3.6426</v>
      </c>
      <c r="J710" s="73" t="s">
        <v>17</v>
      </c>
      <c r="K710" s="73" t="s">
        <v>17</v>
      </c>
      <c r="L710" s="68"/>
      <c r="P710" s="11" t="str">
        <f aca="false">A710</f>
        <v>PESO PROPRIO 30 x 50</v>
      </c>
      <c r="Q710" s="73"/>
      <c r="R710" s="10" t="n">
        <f aca="false">C710</f>
        <v>2.802</v>
      </c>
      <c r="S710" s="73" t="s">
        <v>17</v>
      </c>
      <c r="T710" s="73" t="s">
        <v>17</v>
      </c>
      <c r="U710" s="68"/>
      <c r="V710" s="73"/>
      <c r="W710" s="68"/>
      <c r="X710" s="72" t="n">
        <f aca="false">R710</f>
        <v>2.802</v>
      </c>
      <c r="Y710" s="73" t="s">
        <v>17</v>
      </c>
      <c r="Z710" s="73" t="s">
        <v>17</v>
      </c>
      <c r="AA710" s="68"/>
    </row>
  </sheetData>
  <mergeCells count="484">
    <mergeCell ref="A1:AJ1"/>
    <mergeCell ref="A3:AJ3"/>
    <mergeCell ref="A6:M6"/>
    <mergeCell ref="P6:AB6"/>
    <mergeCell ref="AE6:AJ6"/>
    <mergeCell ref="A9:L9"/>
    <mergeCell ref="P9:AA9"/>
    <mergeCell ref="AE9:AJ9"/>
    <mergeCell ref="AG12:AH12"/>
    <mergeCell ref="AG13:AH13"/>
    <mergeCell ref="A17:L17"/>
    <mergeCell ref="P17:AA17"/>
    <mergeCell ref="AE17:AJ17"/>
    <mergeCell ref="AM17:AR17"/>
    <mergeCell ref="AG20:AH20"/>
    <mergeCell ref="AG21:AH21"/>
    <mergeCell ref="AQ21:AR21"/>
    <mergeCell ref="A25:L25"/>
    <mergeCell ref="P25:AA25"/>
    <mergeCell ref="AE25:AJ25"/>
    <mergeCell ref="AG28:AH28"/>
    <mergeCell ref="AG29:AH29"/>
    <mergeCell ref="A32:L32"/>
    <mergeCell ref="P32:AA32"/>
    <mergeCell ref="AE32:AJ32"/>
    <mergeCell ref="AG35:AH35"/>
    <mergeCell ref="AG36:AH36"/>
    <mergeCell ref="A40:L40"/>
    <mergeCell ref="P40:AA40"/>
    <mergeCell ref="AE40:AJ40"/>
    <mergeCell ref="AG43:AH43"/>
    <mergeCell ref="AG44:AH44"/>
    <mergeCell ref="A48:L48"/>
    <mergeCell ref="P48:AA48"/>
    <mergeCell ref="AE48:AJ48"/>
    <mergeCell ref="AG51:AH51"/>
    <mergeCell ref="AG52:AH52"/>
    <mergeCell ref="A56:L56"/>
    <mergeCell ref="P56:AA56"/>
    <mergeCell ref="AE56:AJ56"/>
    <mergeCell ref="AG59:AH59"/>
    <mergeCell ref="AG60:AH60"/>
    <mergeCell ref="A64:L64"/>
    <mergeCell ref="P64:AA64"/>
    <mergeCell ref="AE64:AJ64"/>
    <mergeCell ref="AG67:AH67"/>
    <mergeCell ref="AG68:AH68"/>
    <mergeCell ref="A72:L72"/>
    <mergeCell ref="P72:AA72"/>
    <mergeCell ref="AE72:AJ72"/>
    <mergeCell ref="AG75:AH75"/>
    <mergeCell ref="AG76:AH76"/>
    <mergeCell ref="A80:L80"/>
    <mergeCell ref="P80:AA80"/>
    <mergeCell ref="AE80:AJ80"/>
    <mergeCell ref="AG83:AH83"/>
    <mergeCell ref="AG84:AH84"/>
    <mergeCell ref="A88:L88"/>
    <mergeCell ref="P88:AA88"/>
    <mergeCell ref="AE88:AJ88"/>
    <mergeCell ref="AG91:AH91"/>
    <mergeCell ref="AG92:AH92"/>
    <mergeCell ref="A97:L97"/>
    <mergeCell ref="P97:AA97"/>
    <mergeCell ref="AE97:AJ97"/>
    <mergeCell ref="AG100:AH100"/>
    <mergeCell ref="AG101:AH101"/>
    <mergeCell ref="A104:L104"/>
    <mergeCell ref="P104:AA104"/>
    <mergeCell ref="AE104:AJ104"/>
    <mergeCell ref="AG107:AH107"/>
    <mergeCell ref="AG108:AH108"/>
    <mergeCell ref="A112:L112"/>
    <mergeCell ref="P112:AA112"/>
    <mergeCell ref="AE112:AJ112"/>
    <mergeCell ref="AG115:AH115"/>
    <mergeCell ref="AG116:AH116"/>
    <mergeCell ref="A119:L119"/>
    <mergeCell ref="P119:AA119"/>
    <mergeCell ref="AE119:AJ119"/>
    <mergeCell ref="AG122:AH122"/>
    <mergeCell ref="AG123:AH123"/>
    <mergeCell ref="A126:L126"/>
    <mergeCell ref="P126:AA126"/>
    <mergeCell ref="AE126:AJ126"/>
    <mergeCell ref="AG129:AH129"/>
    <mergeCell ref="AG130:AH130"/>
    <mergeCell ref="A133:L133"/>
    <mergeCell ref="P133:AA133"/>
    <mergeCell ref="AE133:AJ133"/>
    <mergeCell ref="AG136:AH136"/>
    <mergeCell ref="AG137:AH137"/>
    <mergeCell ref="A141:AJ141"/>
    <mergeCell ref="A143:L143"/>
    <mergeCell ref="P143:AA143"/>
    <mergeCell ref="AE143:AJ143"/>
    <mergeCell ref="AG146:AH146"/>
    <mergeCell ref="AG147:AH147"/>
    <mergeCell ref="A150:L150"/>
    <mergeCell ref="P150:AA150"/>
    <mergeCell ref="AE150:AJ150"/>
    <mergeCell ref="AG153:AH153"/>
    <mergeCell ref="AG154:AH154"/>
    <mergeCell ref="A158:L158"/>
    <mergeCell ref="P158:AA158"/>
    <mergeCell ref="AE158:AJ158"/>
    <mergeCell ref="AG161:AH161"/>
    <mergeCell ref="AG162:AH162"/>
    <mergeCell ref="AM165:AR165"/>
    <mergeCell ref="A166:L166"/>
    <mergeCell ref="P166:AA166"/>
    <mergeCell ref="AE166:AJ166"/>
    <mergeCell ref="AG169:AH169"/>
    <mergeCell ref="AP169:AR169"/>
    <mergeCell ref="AG170:AH170"/>
    <mergeCell ref="A174:L174"/>
    <mergeCell ref="P174:AA174"/>
    <mergeCell ref="AE174:AJ174"/>
    <mergeCell ref="AM174:AR174"/>
    <mergeCell ref="AG177:AH177"/>
    <mergeCell ref="AG178:AH178"/>
    <mergeCell ref="AP179:AR179"/>
    <mergeCell ref="A182:L182"/>
    <mergeCell ref="P182:AA182"/>
    <mergeCell ref="AE182:AJ182"/>
    <mergeCell ref="AG185:AH185"/>
    <mergeCell ref="AG186:AH186"/>
    <mergeCell ref="A190:L190"/>
    <mergeCell ref="P190:AA190"/>
    <mergeCell ref="AE190:AJ190"/>
    <mergeCell ref="AM190:AR190"/>
    <mergeCell ref="AG193:AH193"/>
    <mergeCell ref="AG194:AH194"/>
    <mergeCell ref="AP195:AR195"/>
    <mergeCell ref="A198:L198"/>
    <mergeCell ref="P198:AA198"/>
    <mergeCell ref="AE198:AJ198"/>
    <mergeCell ref="AG201:AH201"/>
    <mergeCell ref="AG202:AH202"/>
    <mergeCell ref="A206:L206"/>
    <mergeCell ref="P206:AA206"/>
    <mergeCell ref="AE206:AJ206"/>
    <mergeCell ref="AM206:AR206"/>
    <mergeCell ref="AG209:AH209"/>
    <mergeCell ref="AG210:AH210"/>
    <mergeCell ref="AP211:AR211"/>
    <mergeCell ref="A214:L214"/>
    <mergeCell ref="P214:AA214"/>
    <mergeCell ref="AE214:AJ214"/>
    <mergeCell ref="AG217:AH217"/>
    <mergeCell ref="AG218:AH218"/>
    <mergeCell ref="A221:L221"/>
    <mergeCell ref="P221:AA221"/>
    <mergeCell ref="AE221:AJ221"/>
    <mergeCell ref="AG224:AH224"/>
    <mergeCell ref="AG225:AH225"/>
    <mergeCell ref="A229:L229"/>
    <mergeCell ref="P229:AA229"/>
    <mergeCell ref="AE229:AJ229"/>
    <mergeCell ref="AG232:AH232"/>
    <mergeCell ref="AG233:AH233"/>
    <mergeCell ref="A236:L236"/>
    <mergeCell ref="P236:AA236"/>
    <mergeCell ref="AE236:AJ236"/>
    <mergeCell ref="AG239:AH239"/>
    <mergeCell ref="AG240:AH240"/>
    <mergeCell ref="A244:AJ244"/>
    <mergeCell ref="A246:AJ246"/>
    <mergeCell ref="A249:M249"/>
    <mergeCell ref="P249:AB249"/>
    <mergeCell ref="AE249:AJ249"/>
    <mergeCell ref="A252:L252"/>
    <mergeCell ref="P252:AA252"/>
    <mergeCell ref="AE252:AJ252"/>
    <mergeCell ref="AG255:AH255"/>
    <mergeCell ref="AG256:AH256"/>
    <mergeCell ref="A260:L260"/>
    <mergeCell ref="P260:AA260"/>
    <mergeCell ref="AE260:AJ260"/>
    <mergeCell ref="AM260:AR260"/>
    <mergeCell ref="AG263:AH263"/>
    <mergeCell ref="AG264:AH264"/>
    <mergeCell ref="AQ264:AR264"/>
    <mergeCell ref="A268:L268"/>
    <mergeCell ref="P268:AA268"/>
    <mergeCell ref="AE268:AJ268"/>
    <mergeCell ref="AG271:AH271"/>
    <mergeCell ref="AG272:AH272"/>
    <mergeCell ref="A275:L275"/>
    <mergeCell ref="P275:AA275"/>
    <mergeCell ref="AE275:AJ275"/>
    <mergeCell ref="AG278:AH278"/>
    <mergeCell ref="AG279:AH279"/>
    <mergeCell ref="A283:L283"/>
    <mergeCell ref="P283:AA283"/>
    <mergeCell ref="AE283:AJ283"/>
    <mergeCell ref="AG286:AH286"/>
    <mergeCell ref="AG287:AH287"/>
    <mergeCell ref="A291:L291"/>
    <mergeCell ref="P291:AA291"/>
    <mergeCell ref="AE291:AJ291"/>
    <mergeCell ref="AG294:AH294"/>
    <mergeCell ref="AG295:AH295"/>
    <mergeCell ref="A299:L299"/>
    <mergeCell ref="P299:AA299"/>
    <mergeCell ref="AE299:AJ299"/>
    <mergeCell ref="AG302:AH302"/>
    <mergeCell ref="AG303:AH303"/>
    <mergeCell ref="A307:L307"/>
    <mergeCell ref="P307:AA307"/>
    <mergeCell ref="AE307:AJ307"/>
    <mergeCell ref="AG310:AH310"/>
    <mergeCell ref="AG311:AH311"/>
    <mergeCell ref="A315:L315"/>
    <mergeCell ref="P315:AA315"/>
    <mergeCell ref="AE315:AJ315"/>
    <mergeCell ref="AG318:AH318"/>
    <mergeCell ref="AG319:AH319"/>
    <mergeCell ref="A323:L323"/>
    <mergeCell ref="P323:AA323"/>
    <mergeCell ref="AE323:AJ323"/>
    <mergeCell ref="AG326:AH326"/>
    <mergeCell ref="AG327:AH327"/>
    <mergeCell ref="A331:L331"/>
    <mergeCell ref="P331:AA331"/>
    <mergeCell ref="AE331:AJ331"/>
    <mergeCell ref="AG334:AH334"/>
    <mergeCell ref="AG335:AH335"/>
    <mergeCell ref="A340:L340"/>
    <mergeCell ref="P340:AA340"/>
    <mergeCell ref="AE340:AJ340"/>
    <mergeCell ref="AG343:AH343"/>
    <mergeCell ref="AG344:AH344"/>
    <mergeCell ref="A347:L347"/>
    <mergeCell ref="P347:AA347"/>
    <mergeCell ref="AE347:AJ347"/>
    <mergeCell ref="AG350:AH350"/>
    <mergeCell ref="AG351:AH351"/>
    <mergeCell ref="A354:L354"/>
    <mergeCell ref="P354:AA354"/>
    <mergeCell ref="AE354:AJ354"/>
    <mergeCell ref="AG357:AH357"/>
    <mergeCell ref="AG358:AH358"/>
    <mergeCell ref="A361:L361"/>
    <mergeCell ref="P361:AA361"/>
    <mergeCell ref="AE361:AJ361"/>
    <mergeCell ref="AG364:AH364"/>
    <mergeCell ref="AG365:AH365"/>
    <mergeCell ref="A368:L368"/>
    <mergeCell ref="P368:AA368"/>
    <mergeCell ref="AE368:AJ368"/>
    <mergeCell ref="AG371:AH371"/>
    <mergeCell ref="AG372:AH372"/>
    <mergeCell ref="A375:L375"/>
    <mergeCell ref="P375:AA375"/>
    <mergeCell ref="AE375:AJ375"/>
    <mergeCell ref="AG378:AH378"/>
    <mergeCell ref="AG379:AH379"/>
    <mergeCell ref="A382:AJ382"/>
    <mergeCell ref="A384:L384"/>
    <mergeCell ref="P384:AA384"/>
    <mergeCell ref="AE384:AJ384"/>
    <mergeCell ref="AG387:AH387"/>
    <mergeCell ref="AG388:AH388"/>
    <mergeCell ref="A391:L391"/>
    <mergeCell ref="P391:AA391"/>
    <mergeCell ref="AE391:AJ391"/>
    <mergeCell ref="AG394:AH394"/>
    <mergeCell ref="AG395:AH395"/>
    <mergeCell ref="A398:L398"/>
    <mergeCell ref="P398:AA398"/>
    <mergeCell ref="AE398:AJ398"/>
    <mergeCell ref="AG401:AH401"/>
    <mergeCell ref="AG402:AH402"/>
    <mergeCell ref="A406:L406"/>
    <mergeCell ref="P406:AA406"/>
    <mergeCell ref="AE406:AJ406"/>
    <mergeCell ref="AG409:AH409"/>
    <mergeCell ref="AG410:AH410"/>
    <mergeCell ref="A413:L413"/>
    <mergeCell ref="P413:AA413"/>
    <mergeCell ref="AE413:AJ413"/>
    <mergeCell ref="AG416:AH416"/>
    <mergeCell ref="AG417:AH417"/>
    <mergeCell ref="A420:L420"/>
    <mergeCell ref="P420:AA420"/>
    <mergeCell ref="AE420:AJ420"/>
    <mergeCell ref="AG423:AH423"/>
    <mergeCell ref="AG424:AH424"/>
    <mergeCell ref="A427:L427"/>
    <mergeCell ref="P427:AA427"/>
    <mergeCell ref="AE427:AJ427"/>
    <mergeCell ref="AG430:AH430"/>
    <mergeCell ref="AG431:AH431"/>
    <mergeCell ref="A434:L434"/>
    <mergeCell ref="P434:AA434"/>
    <mergeCell ref="AE434:AJ434"/>
    <mergeCell ref="AG437:AH437"/>
    <mergeCell ref="AG438:AH438"/>
    <mergeCell ref="A441:L441"/>
    <mergeCell ref="P441:AA441"/>
    <mergeCell ref="AE441:AJ441"/>
    <mergeCell ref="AG444:AH444"/>
    <mergeCell ref="AG445:AH445"/>
    <mergeCell ref="A448:L448"/>
    <mergeCell ref="P448:AA448"/>
    <mergeCell ref="AE448:AJ448"/>
    <mergeCell ref="AG451:AH451"/>
    <mergeCell ref="AG452:AH452"/>
    <mergeCell ref="A455:L455"/>
    <mergeCell ref="P455:AA455"/>
    <mergeCell ref="AE455:AJ455"/>
    <mergeCell ref="AG458:AH458"/>
    <mergeCell ref="AG459:AH459"/>
    <mergeCell ref="A462:L462"/>
    <mergeCell ref="P462:AA462"/>
    <mergeCell ref="AE462:AJ462"/>
    <mergeCell ref="AG465:AH465"/>
    <mergeCell ref="AG466:AH466"/>
    <mergeCell ref="A469:L469"/>
    <mergeCell ref="P469:AA469"/>
    <mergeCell ref="AE469:AJ469"/>
    <mergeCell ref="AG472:AH472"/>
    <mergeCell ref="AG473:AH473"/>
    <mergeCell ref="A478:AJ478"/>
    <mergeCell ref="A480:AJ480"/>
    <mergeCell ref="A483:M483"/>
    <mergeCell ref="P483:AB483"/>
    <mergeCell ref="AE483:AJ483"/>
    <mergeCell ref="A486:L486"/>
    <mergeCell ref="P486:AA486"/>
    <mergeCell ref="AE486:AJ486"/>
    <mergeCell ref="AG489:AH489"/>
    <mergeCell ref="AG490:AH490"/>
    <mergeCell ref="A494:L494"/>
    <mergeCell ref="P494:AA494"/>
    <mergeCell ref="AE494:AJ494"/>
    <mergeCell ref="AM494:AR494"/>
    <mergeCell ref="AG497:AH497"/>
    <mergeCell ref="AG498:AH498"/>
    <mergeCell ref="AQ498:AR498"/>
    <mergeCell ref="A502:L502"/>
    <mergeCell ref="P502:AA502"/>
    <mergeCell ref="AE502:AJ502"/>
    <mergeCell ref="AG505:AH505"/>
    <mergeCell ref="AG506:AH506"/>
    <mergeCell ref="A509:L509"/>
    <mergeCell ref="P509:AA509"/>
    <mergeCell ref="AE509:AJ509"/>
    <mergeCell ref="AG512:AH512"/>
    <mergeCell ref="AG513:AH513"/>
    <mergeCell ref="A517:L517"/>
    <mergeCell ref="P517:AA517"/>
    <mergeCell ref="AE517:AJ517"/>
    <mergeCell ref="AG520:AH520"/>
    <mergeCell ref="AG521:AH521"/>
    <mergeCell ref="A525:L525"/>
    <mergeCell ref="P525:AA525"/>
    <mergeCell ref="AE525:AJ525"/>
    <mergeCell ref="AG528:AH528"/>
    <mergeCell ref="AG529:AH529"/>
    <mergeCell ref="A533:L533"/>
    <mergeCell ref="P533:AA533"/>
    <mergeCell ref="AE533:AJ533"/>
    <mergeCell ref="AN533:AS533"/>
    <mergeCell ref="AG536:AH536"/>
    <mergeCell ref="AG537:AH537"/>
    <mergeCell ref="AR537:AS537"/>
    <mergeCell ref="A541:L541"/>
    <mergeCell ref="P541:AA541"/>
    <mergeCell ref="AE541:AJ541"/>
    <mergeCell ref="AG544:AH544"/>
    <mergeCell ref="AG545:AH545"/>
    <mergeCell ref="A549:L549"/>
    <mergeCell ref="P549:AA549"/>
    <mergeCell ref="AE549:AJ549"/>
    <mergeCell ref="AG552:AH552"/>
    <mergeCell ref="AG553:AH553"/>
    <mergeCell ref="A557:L557"/>
    <mergeCell ref="P557:AA557"/>
    <mergeCell ref="AE557:AJ557"/>
    <mergeCell ref="AG560:AH560"/>
    <mergeCell ref="AG561:AH561"/>
    <mergeCell ref="A565:L565"/>
    <mergeCell ref="P565:AA565"/>
    <mergeCell ref="AE565:AJ565"/>
    <mergeCell ref="AG568:AH568"/>
    <mergeCell ref="AG569:AH569"/>
    <mergeCell ref="A574:L574"/>
    <mergeCell ref="P574:AA574"/>
    <mergeCell ref="AE574:AJ574"/>
    <mergeCell ref="AG577:AH577"/>
    <mergeCell ref="AG578:AH578"/>
    <mergeCell ref="A581:L581"/>
    <mergeCell ref="P581:AA581"/>
    <mergeCell ref="AE581:AJ581"/>
    <mergeCell ref="AG584:AH584"/>
    <mergeCell ref="AG585:AH585"/>
    <mergeCell ref="A588:L588"/>
    <mergeCell ref="P588:AA588"/>
    <mergeCell ref="AE588:AJ588"/>
    <mergeCell ref="AG591:AH591"/>
    <mergeCell ref="AG592:AH592"/>
    <mergeCell ref="A595:L595"/>
    <mergeCell ref="P595:AA595"/>
    <mergeCell ref="AE595:AJ595"/>
    <mergeCell ref="AG598:AH598"/>
    <mergeCell ref="AG599:AH599"/>
    <mergeCell ref="A602:L602"/>
    <mergeCell ref="P602:AA602"/>
    <mergeCell ref="AE602:AJ602"/>
    <mergeCell ref="AG605:AH605"/>
    <mergeCell ref="AG606:AH606"/>
    <mergeCell ref="A609:L609"/>
    <mergeCell ref="P609:AA609"/>
    <mergeCell ref="AE609:AJ609"/>
    <mergeCell ref="AG612:AH612"/>
    <mergeCell ref="AG613:AH613"/>
    <mergeCell ref="A616:AJ616"/>
    <mergeCell ref="A618:L618"/>
    <mergeCell ref="P618:AA618"/>
    <mergeCell ref="AE618:AJ618"/>
    <mergeCell ref="AG621:AH621"/>
    <mergeCell ref="AG622:AH622"/>
    <mergeCell ref="A625:L625"/>
    <mergeCell ref="P625:AA625"/>
    <mergeCell ref="AE625:AJ625"/>
    <mergeCell ref="AG628:AH628"/>
    <mergeCell ref="AG629:AH629"/>
    <mergeCell ref="A632:L632"/>
    <mergeCell ref="P632:AA632"/>
    <mergeCell ref="AE632:AJ632"/>
    <mergeCell ref="AG635:AH635"/>
    <mergeCell ref="AG636:AH636"/>
    <mergeCell ref="A640:L640"/>
    <mergeCell ref="P640:AA640"/>
    <mergeCell ref="AE640:AJ640"/>
    <mergeCell ref="AG643:AH643"/>
    <mergeCell ref="AG644:AH644"/>
    <mergeCell ref="A647:L647"/>
    <mergeCell ref="P647:AA647"/>
    <mergeCell ref="AE647:AJ647"/>
    <mergeCell ref="AG650:AH650"/>
    <mergeCell ref="AG651:AH651"/>
    <mergeCell ref="A654:L654"/>
    <mergeCell ref="P654:AA654"/>
    <mergeCell ref="AE654:AJ654"/>
    <mergeCell ref="AG657:AH657"/>
    <mergeCell ref="AG658:AH658"/>
    <mergeCell ref="A662:L662"/>
    <mergeCell ref="P662:AA662"/>
    <mergeCell ref="AE662:AJ662"/>
    <mergeCell ref="AG665:AH665"/>
    <mergeCell ref="AG666:AH666"/>
    <mergeCell ref="A669:L669"/>
    <mergeCell ref="P669:AA669"/>
    <mergeCell ref="AE669:AJ669"/>
    <mergeCell ref="AG672:AH672"/>
    <mergeCell ref="AG674:AH674"/>
    <mergeCell ref="A677:L677"/>
    <mergeCell ref="P677:AA677"/>
    <mergeCell ref="AE677:AJ677"/>
    <mergeCell ref="AG680:AH680"/>
    <mergeCell ref="AG681:AH681"/>
    <mergeCell ref="A684:L684"/>
    <mergeCell ref="P684:AA684"/>
    <mergeCell ref="AE684:AJ684"/>
    <mergeCell ref="AG687:AH687"/>
    <mergeCell ref="AG688:AH688"/>
    <mergeCell ref="A691:L691"/>
    <mergeCell ref="P691:AA691"/>
    <mergeCell ref="AE691:AJ691"/>
    <mergeCell ref="AG694:AH694"/>
    <mergeCell ref="AG695:AH695"/>
    <mergeCell ref="A698:L698"/>
    <mergeCell ref="P698:AA698"/>
    <mergeCell ref="AE698:AJ698"/>
    <mergeCell ref="AG701:AH701"/>
    <mergeCell ref="AG702:AH702"/>
    <mergeCell ref="A705:L705"/>
    <mergeCell ref="P705:AA705"/>
    <mergeCell ref="AE705:AJ705"/>
    <mergeCell ref="AG708:AH708"/>
    <mergeCell ref="AG709:AH7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1.99"/>
    <col collapsed="false" customWidth="true" hidden="false" outlineLevel="0" max="5" min="5" style="0" width="15.13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61" t="s">
        <v>2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4" customFormat="false" ht="12.75" hidden="false" customHeight="false" outlineLevel="0" collapsed="false">
      <c r="A4" s="130" t="s">
        <v>12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5.75" hidden="false" customHeight="false" outlineLevel="0" collapsed="false">
      <c r="A5" s="131" t="s">
        <v>263</v>
      </c>
      <c r="B5" s="132" t="s">
        <v>126</v>
      </c>
      <c r="C5" s="133" t="s">
        <v>126</v>
      </c>
      <c r="D5" s="64" t="s">
        <v>264</v>
      </c>
      <c r="E5" s="64" t="s">
        <v>265</v>
      </c>
      <c r="F5" s="64" t="s">
        <v>266</v>
      </c>
      <c r="H5" s="134" t="s">
        <v>131</v>
      </c>
      <c r="J5" s="64" t="s">
        <v>267</v>
      </c>
      <c r="K5" s="64" t="s">
        <v>268</v>
      </c>
      <c r="L5" s="64" t="s">
        <v>269</v>
      </c>
    </row>
    <row r="6" customFormat="false" ht="12.75" hidden="false" customHeight="false" outlineLevel="0" collapsed="false">
      <c r="A6" s="9" t="s">
        <v>270</v>
      </c>
      <c r="B6" s="135" t="n">
        <v>2.45</v>
      </c>
      <c r="C6" s="135" t="n">
        <v>2.7</v>
      </c>
      <c r="D6" s="8" t="n">
        <f aca="false">'Geom.edif-solaio'!G2*Pilastri!H6*Pilastri!C6*Pilastri!B6</f>
        <v>35.64162</v>
      </c>
      <c r="E6" s="8" t="n">
        <f aca="false">1.2*H6*B6*C6</f>
        <v>9.5256</v>
      </c>
      <c r="F6" s="8" t="n">
        <f aca="false">'Geom.edif-solaio'!B73*H6*C6*B6</f>
        <v>15.876</v>
      </c>
      <c r="G6" s="45"/>
      <c r="H6" s="136" t="n">
        <v>1.2</v>
      </c>
      <c r="I6" s="45"/>
      <c r="J6" s="8" t="n">
        <f aca="false">D6*1.3</f>
        <v>46.334106</v>
      </c>
      <c r="K6" s="8" t="n">
        <f aca="false">E6*1.5</f>
        <v>14.2884</v>
      </c>
      <c r="L6" s="8" t="n">
        <f aca="false">F6*1.5</f>
        <v>23.814</v>
      </c>
    </row>
    <row r="7" customFormat="false" ht="12.75" hidden="false" customHeight="false" outlineLevel="0" collapsed="false">
      <c r="A7" s="137" t="s">
        <v>271</v>
      </c>
      <c r="B7" s="135" t="n">
        <v>2.7</v>
      </c>
      <c r="C7" s="135" t="n">
        <v>2.7</v>
      </c>
      <c r="D7" s="8" t="n">
        <f aca="false">'Geom.edif-solaio'!G2*Pilastri!H7*Pilastri!C7*Pilastri!B7</f>
        <v>36.00531</v>
      </c>
      <c r="E7" s="8" t="n">
        <f aca="false">1.2*H7*C7*B7</f>
        <v>9.6228</v>
      </c>
      <c r="F7" s="8" t="n">
        <f aca="false">2*H7*C7*B7</f>
        <v>16.038</v>
      </c>
      <c r="G7" s="45"/>
      <c r="H7" s="136" t="n">
        <v>1.1</v>
      </c>
      <c r="I7" s="45"/>
      <c r="J7" s="8" t="n">
        <f aca="false">D7*1.3</f>
        <v>46.806903</v>
      </c>
      <c r="K7" s="8" t="n">
        <f aca="false">E7*1.5</f>
        <v>14.4342</v>
      </c>
      <c r="L7" s="8" t="n">
        <f aca="false">F7*1.5</f>
        <v>24.057</v>
      </c>
    </row>
    <row r="8" customFormat="false" ht="12.75" hidden="false" customHeight="false" outlineLevel="0" collapsed="false">
      <c r="A8" s="137" t="s">
        <v>209</v>
      </c>
      <c r="B8" s="135" t="n">
        <v>2.2</v>
      </c>
      <c r="C8" s="135" t="n">
        <v>2.45</v>
      </c>
      <c r="D8" s="8" t="n">
        <f aca="false">'Carichi unitari'!F6*H8*C8*B8</f>
        <v>43.957606</v>
      </c>
      <c r="E8" s="8" t="s">
        <v>17</v>
      </c>
      <c r="F8" s="72" t="n">
        <f aca="false">'Geom.edif-solaio'!D73*H8*B8*C8</f>
        <v>23.716</v>
      </c>
      <c r="G8" s="45"/>
      <c r="H8" s="136" t="n">
        <v>1.1</v>
      </c>
      <c r="I8" s="45"/>
      <c r="J8" s="8" t="n">
        <f aca="false">D8*1.3</f>
        <v>57.1448878</v>
      </c>
      <c r="K8" s="8" t="s">
        <v>17</v>
      </c>
      <c r="L8" s="8" t="n">
        <f aca="false">F8*1.5</f>
        <v>35.574</v>
      </c>
    </row>
    <row r="9" customFormat="false" ht="12.75" hidden="false" customHeight="false" outlineLevel="0" collapsed="false">
      <c r="A9" s="137" t="s">
        <v>272</v>
      </c>
      <c r="B9" s="135" t="n">
        <v>2.7</v>
      </c>
      <c r="C9" s="135" t="n">
        <v>2.2</v>
      </c>
      <c r="D9" s="8" t="n">
        <f aca="false">'Carichi unitari'!F3*Pilastri!H9*Pilastri!C9*Pilastri!B9</f>
        <v>32.00472</v>
      </c>
      <c r="E9" s="8" t="s">
        <v>17</v>
      </c>
      <c r="F9" s="8" t="n">
        <f aca="false">2*H9*C9*B9</f>
        <v>14.256</v>
      </c>
      <c r="G9" s="45"/>
      <c r="H9" s="136" t="n">
        <v>1.2</v>
      </c>
      <c r="I9" s="45"/>
      <c r="J9" s="8" t="n">
        <f aca="false">D9*1.3</f>
        <v>41.606136</v>
      </c>
      <c r="K9" s="8" t="s">
        <v>17</v>
      </c>
      <c r="L9" s="8" t="n">
        <f aca="false">F9*1.5</f>
        <v>21.384</v>
      </c>
    </row>
    <row r="10" customFormat="false" ht="12.75" hidden="false" customHeight="false" outlineLevel="0" collapsed="false">
      <c r="A10" s="9" t="s">
        <v>273</v>
      </c>
      <c r="B10" s="135" t="n">
        <v>2.2</v>
      </c>
      <c r="C10" s="73" t="s">
        <v>17</v>
      </c>
      <c r="D10" s="8" t="n">
        <f aca="false">trave!$F$28*H10*B10</f>
        <v>7.39728</v>
      </c>
      <c r="E10" s="73" t="s">
        <v>17</v>
      </c>
      <c r="F10" s="73" t="s">
        <v>17</v>
      </c>
      <c r="G10" s="45"/>
      <c r="H10" s="136" t="n">
        <v>1.2</v>
      </c>
      <c r="I10" s="45"/>
      <c r="J10" s="8" t="n">
        <f aca="false">D10*1.3</f>
        <v>9.616464</v>
      </c>
      <c r="K10" s="73" t="s">
        <v>17</v>
      </c>
      <c r="L10" s="73" t="s">
        <v>17</v>
      </c>
    </row>
    <row r="11" customFormat="false" ht="12.75" hidden="false" customHeight="false" outlineLevel="0" collapsed="false">
      <c r="A11" s="9" t="s">
        <v>273</v>
      </c>
      <c r="B11" s="135" t="n">
        <v>2.7</v>
      </c>
      <c r="C11" s="73" t="s">
        <v>17</v>
      </c>
      <c r="D11" s="8" t="n">
        <f aca="false">trave!$F$28*H11*B11</f>
        <v>9.07848</v>
      </c>
      <c r="E11" s="73" t="s">
        <v>17</v>
      </c>
      <c r="F11" s="73" t="s">
        <v>17</v>
      </c>
      <c r="G11" s="45"/>
      <c r="H11" s="136" t="n">
        <v>1.2</v>
      </c>
      <c r="I11" s="45"/>
      <c r="J11" s="8" t="n">
        <f aca="false">D11*1.3</f>
        <v>11.802024</v>
      </c>
      <c r="K11" s="73" t="s">
        <v>17</v>
      </c>
      <c r="L11" s="73" t="s">
        <v>17</v>
      </c>
    </row>
    <row r="12" customFormat="false" ht="12.75" hidden="false" customHeight="false" outlineLevel="0" collapsed="false">
      <c r="A12" s="9" t="s">
        <v>273</v>
      </c>
      <c r="B12" s="135" t="n">
        <v>2.45</v>
      </c>
      <c r="C12" s="73" t="s">
        <v>17</v>
      </c>
      <c r="D12" s="8" t="n">
        <f aca="false">trave!$F$28*H12*B12</f>
        <v>7.55139</v>
      </c>
      <c r="E12" s="73" t="s">
        <v>17</v>
      </c>
      <c r="F12" s="73" t="s">
        <v>17</v>
      </c>
      <c r="G12" s="45"/>
      <c r="H12" s="136" t="n">
        <v>1.1</v>
      </c>
      <c r="I12" s="45"/>
      <c r="J12" s="8" t="n">
        <f aca="false">D12*1.3</f>
        <v>9.816807</v>
      </c>
      <c r="K12" s="73" t="s">
        <v>17</v>
      </c>
      <c r="L12" s="73" t="s">
        <v>17</v>
      </c>
    </row>
    <row r="13" customFormat="false" ht="12.75" hidden="false" customHeight="false" outlineLevel="0" collapsed="false">
      <c r="A13" s="9" t="s">
        <v>274</v>
      </c>
      <c r="B13" s="135" t="n">
        <v>2.7</v>
      </c>
      <c r="C13" s="73" t="s">
        <v>17</v>
      </c>
      <c r="D13" s="8" t="n">
        <f aca="false">trave!B34*H13*B13</f>
        <v>9.12384</v>
      </c>
      <c r="E13" s="73" t="s">
        <v>17</v>
      </c>
      <c r="F13" s="73" t="s">
        <v>17</v>
      </c>
      <c r="G13" s="45"/>
      <c r="H13" s="136" t="n">
        <v>1.1</v>
      </c>
      <c r="I13" s="45"/>
      <c r="J13" s="8" t="n">
        <f aca="false">D13*1.3</f>
        <v>11.860992</v>
      </c>
      <c r="K13" s="73" t="s">
        <v>17</v>
      </c>
      <c r="L13" s="73" t="s">
        <v>17</v>
      </c>
    </row>
    <row r="14" customFormat="false" ht="12.75" hidden="false" customHeight="false" outlineLevel="0" collapsed="false">
      <c r="A14" s="9" t="s">
        <v>137</v>
      </c>
      <c r="B14" s="135" t="n">
        <v>2.2</v>
      </c>
      <c r="C14" s="73"/>
      <c r="D14" s="8" t="n">
        <f aca="false">'Carichi unitari'!F7*H14*B14</f>
        <v>15.8939352</v>
      </c>
      <c r="E14" s="73"/>
      <c r="F14" s="73"/>
      <c r="G14" s="45"/>
      <c r="H14" s="136" t="n">
        <v>1.2</v>
      </c>
      <c r="I14" s="45"/>
      <c r="J14" s="8" t="n">
        <f aca="false">D14*1.3</f>
        <v>20.66211576</v>
      </c>
      <c r="K14" s="73"/>
      <c r="L14" s="73"/>
    </row>
    <row r="15" customFormat="false" ht="12.75" hidden="false" customHeight="false" outlineLevel="0" collapsed="false">
      <c r="A15" s="9" t="s">
        <v>137</v>
      </c>
      <c r="B15" s="135" t="n">
        <v>2.45</v>
      </c>
      <c r="C15" s="73"/>
      <c r="D15" s="8" t="n">
        <f aca="false">'Carichi unitari'!F7*H15*B15</f>
        <v>16.22505885</v>
      </c>
      <c r="E15" s="73"/>
      <c r="F15" s="73"/>
      <c r="G15" s="45"/>
      <c r="H15" s="136" t="n">
        <v>1.1</v>
      </c>
      <c r="I15" s="45"/>
      <c r="J15" s="8" t="n">
        <f aca="false">D15*1.3</f>
        <v>21.092576505</v>
      </c>
      <c r="K15" s="73"/>
      <c r="L15" s="73"/>
    </row>
    <row r="16" customFormat="false" ht="12.75" hidden="false" customHeight="false" outlineLevel="0" collapsed="false">
      <c r="A16" s="138" t="s">
        <v>275</v>
      </c>
      <c r="B16" s="73" t="s">
        <v>17</v>
      </c>
      <c r="C16" s="73" t="s">
        <v>17</v>
      </c>
      <c r="D16" s="139" t="n">
        <f aca="false">C41/100*C42/100*25*3.2</f>
        <v>19.2</v>
      </c>
      <c r="E16" s="73" t="s">
        <v>17</v>
      </c>
      <c r="F16" s="73" t="s">
        <v>17</v>
      </c>
      <c r="G16" s="45"/>
      <c r="H16" s="140" t="s">
        <v>17</v>
      </c>
      <c r="I16" s="45"/>
      <c r="J16" s="8" t="n">
        <f aca="false">D16*1.3</f>
        <v>24.96</v>
      </c>
      <c r="K16" s="73" t="s">
        <v>17</v>
      </c>
      <c r="L16" s="73" t="s">
        <v>17</v>
      </c>
    </row>
    <row r="18" customFormat="false" ht="12.75" hidden="false" customHeight="false" outlineLevel="0" collapsed="false">
      <c r="A18" s="64" t="s">
        <v>276</v>
      </c>
      <c r="B18" s="45" t="n">
        <f aca="false">B8</f>
        <v>2.2</v>
      </c>
      <c r="C18" s="45" t="n">
        <f aca="false">C8</f>
        <v>2.45</v>
      </c>
      <c r="D18" s="8" t="n">
        <f aca="false">'Carichi unitari'!F12*B18*C18</f>
        <v>16.388295</v>
      </c>
      <c r="E18" s="71" t="s">
        <v>17</v>
      </c>
      <c r="F18" s="5" t="n">
        <f aca="false">0.8*C18*B18</f>
        <v>4.312</v>
      </c>
      <c r="G18" s="6"/>
      <c r="H18" s="6"/>
      <c r="I18" s="6"/>
      <c r="J18" s="8" t="n">
        <f aca="false">D18*1.3</f>
        <v>21.3047835</v>
      </c>
      <c r="K18" s="71" t="s">
        <v>17</v>
      </c>
      <c r="L18" s="8" t="n">
        <f aca="false">F18*1.5</f>
        <v>6.468</v>
      </c>
      <c r="M18" s="8" t="n">
        <f aca="false">J18+L18</f>
        <v>27.7727835</v>
      </c>
    </row>
    <row r="20" customFormat="false" ht="12.75" hidden="false" customHeight="false" outlineLevel="0" collapsed="false">
      <c r="A20" s="64" t="s">
        <v>277</v>
      </c>
      <c r="B20" s="64" t="s">
        <v>278</v>
      </c>
    </row>
    <row r="21" customFormat="false" ht="12.75" hidden="false" customHeight="false" outlineLevel="0" collapsed="false">
      <c r="A21" s="45" t="n">
        <f aca="false">J6+J7+J8+J9+J10+J11+J12+J13+J14+J15+J16+K6+K7+L6+L7+L8+L9</f>
        <v>435.254612065</v>
      </c>
      <c r="B21" s="45" t="n">
        <f aca="false">(A21*5)+M18</f>
        <v>2204.045843825</v>
      </c>
    </row>
    <row r="22" customFormat="false" ht="12.75" hidden="false" customHeight="false" outlineLevel="0" collapsed="false">
      <c r="A22" s="141"/>
      <c r="B22" s="142"/>
    </row>
    <row r="23" customFormat="false" ht="12.75" hidden="false" customHeight="false" outlineLevel="0" collapsed="false">
      <c r="A23" s="60"/>
      <c r="B23" s="143"/>
      <c r="C23" s="143"/>
      <c r="D23" s="143"/>
      <c r="E23" s="143"/>
      <c r="F23" s="143"/>
      <c r="G23" s="143"/>
      <c r="H23" s="143"/>
      <c r="I23" s="143"/>
      <c r="J23" s="143"/>
      <c r="K23" s="28"/>
    </row>
    <row r="24" customFormat="false" ht="12.75" hidden="false" customHeight="false" outlineLevel="0" collapsed="false">
      <c r="A24" s="64" t="s">
        <v>12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5.75" hidden="false" customHeight="false" outlineLevel="0" collapsed="false">
      <c r="A25" s="131" t="s">
        <v>279</v>
      </c>
      <c r="B25" s="132" t="s">
        <v>126</v>
      </c>
      <c r="C25" s="133" t="s">
        <v>126</v>
      </c>
      <c r="D25" s="64" t="s">
        <v>264</v>
      </c>
      <c r="E25" s="64" t="s">
        <v>265</v>
      </c>
      <c r="F25" s="64" t="s">
        <v>266</v>
      </c>
      <c r="H25" s="134" t="s">
        <v>131</v>
      </c>
      <c r="J25" s="64" t="s">
        <v>267</v>
      </c>
      <c r="K25" s="64" t="s">
        <v>268</v>
      </c>
      <c r="L25" s="64" t="s">
        <v>269</v>
      </c>
    </row>
    <row r="26" customFormat="false" ht="12.75" hidden="false" customHeight="false" outlineLevel="0" collapsed="false">
      <c r="A26" s="9" t="s">
        <v>25</v>
      </c>
      <c r="B26" s="135" t="n">
        <v>2.35</v>
      </c>
      <c r="C26" s="135" t="n">
        <v>1.55</v>
      </c>
      <c r="D26" s="8" t="n">
        <f aca="false">'Carichi unitari'!F3*Pilastri!H26*Pilastri!B26*Pilastri!C26</f>
        <v>19.62579</v>
      </c>
      <c r="E26" s="72" t="s">
        <v>17</v>
      </c>
      <c r="F26" s="8" t="n">
        <f aca="false">2*H26*C26*B26</f>
        <v>8.742</v>
      </c>
      <c r="G26" s="45"/>
      <c r="H26" s="136" t="n">
        <v>1.2</v>
      </c>
      <c r="I26" s="45"/>
      <c r="J26" s="8" t="n">
        <f aca="false">D26*1.3</f>
        <v>25.513527</v>
      </c>
      <c r="K26" s="8" t="s">
        <v>17</v>
      </c>
      <c r="L26" s="8" t="n">
        <f aca="false">F26*1.5</f>
        <v>13.113</v>
      </c>
    </row>
    <row r="27" customFormat="false" ht="12.75" hidden="false" customHeight="false" outlineLevel="0" collapsed="false">
      <c r="A27" s="9" t="s">
        <v>273</v>
      </c>
      <c r="B27" s="135" t="n">
        <v>2.35</v>
      </c>
      <c r="C27" s="73" t="s">
        <v>17</v>
      </c>
      <c r="D27" s="8" t="n">
        <f aca="false">'Carichi unitari'!$F$11*H27*B27</f>
        <v>6.5847</v>
      </c>
      <c r="E27" s="45" t="s">
        <v>17</v>
      </c>
      <c r="F27" s="73" t="s">
        <v>17</v>
      </c>
      <c r="G27" s="45"/>
      <c r="H27" s="136" t="n">
        <v>1</v>
      </c>
      <c r="I27" s="45"/>
      <c r="J27" s="8" t="n">
        <f aca="false">D27*1.3</f>
        <v>8.56011</v>
      </c>
      <c r="K27" s="73" t="s">
        <v>17</v>
      </c>
      <c r="L27" s="73" t="s">
        <v>17</v>
      </c>
    </row>
    <row r="28" customFormat="false" ht="12.75" hidden="false" customHeight="false" outlineLevel="0" collapsed="false">
      <c r="A28" s="9" t="s">
        <v>273</v>
      </c>
      <c r="B28" s="135" t="n">
        <v>1.55</v>
      </c>
      <c r="C28" s="73" t="s">
        <v>17</v>
      </c>
      <c r="D28" s="8" t="n">
        <f aca="false">'Carichi unitari'!$F$11*B28</f>
        <v>4.3431</v>
      </c>
      <c r="E28" s="45" t="s">
        <v>17</v>
      </c>
      <c r="F28" s="73" t="s">
        <v>17</v>
      </c>
      <c r="G28" s="45"/>
      <c r="H28" s="136" t="n">
        <v>1</v>
      </c>
      <c r="I28" s="45"/>
      <c r="J28" s="8" t="n">
        <f aca="false">D28*1.3</f>
        <v>5.64603</v>
      </c>
      <c r="K28" s="73" t="s">
        <v>17</v>
      </c>
      <c r="L28" s="73" t="s">
        <v>17</v>
      </c>
    </row>
    <row r="29" customFormat="false" ht="12.75" hidden="false" customHeight="false" outlineLevel="0" collapsed="false">
      <c r="A29" s="9" t="s">
        <v>137</v>
      </c>
      <c r="B29" s="135" t="n">
        <f aca="false">B27</f>
        <v>2.35</v>
      </c>
      <c r="C29" s="73"/>
      <c r="D29" s="8" t="n">
        <f aca="false">'Geom.edif-solaio'!F92*B29</f>
        <v>14.1480105</v>
      </c>
      <c r="E29" s="45"/>
      <c r="F29" s="73"/>
      <c r="G29" s="45"/>
      <c r="H29" s="136" t="n">
        <v>1</v>
      </c>
      <c r="I29" s="45"/>
      <c r="J29" s="8" t="n">
        <f aca="false">D29*1.3</f>
        <v>18.39241365</v>
      </c>
      <c r="K29" s="73"/>
      <c r="L29" s="73"/>
    </row>
    <row r="30" customFormat="false" ht="12.75" hidden="false" customHeight="false" outlineLevel="0" collapsed="false">
      <c r="A30" s="9" t="s">
        <v>137</v>
      </c>
      <c r="B30" s="135" t="n">
        <f aca="false">B28</f>
        <v>1.55</v>
      </c>
      <c r="C30" s="73"/>
      <c r="D30" s="8" t="n">
        <f aca="false">'Carichi unitari'!F7*B30</f>
        <v>9.3316665</v>
      </c>
      <c r="E30" s="45" t="s">
        <v>17</v>
      </c>
      <c r="F30" s="73"/>
      <c r="G30" s="45"/>
      <c r="H30" s="136" t="n">
        <v>1</v>
      </c>
      <c r="I30" s="45"/>
      <c r="J30" s="8" t="n">
        <f aca="false">D30*1.3</f>
        <v>12.13116645</v>
      </c>
      <c r="K30" s="73"/>
      <c r="L30" s="73"/>
    </row>
    <row r="31" customFormat="false" ht="12.75" hidden="false" customHeight="false" outlineLevel="0" collapsed="false">
      <c r="A31" s="138" t="s">
        <v>275</v>
      </c>
      <c r="B31" s="71" t="s">
        <v>17</v>
      </c>
      <c r="C31" s="73" t="s">
        <v>17</v>
      </c>
      <c r="D31" s="139" t="n">
        <f aca="false">C41/100*C42/100*25*3.2</f>
        <v>19.2</v>
      </c>
      <c r="E31" s="73" t="s">
        <v>17</v>
      </c>
      <c r="F31" s="73" t="s">
        <v>17</v>
      </c>
      <c r="G31" s="45"/>
      <c r="H31" s="140" t="s">
        <v>17</v>
      </c>
      <c r="I31" s="45"/>
      <c r="J31" s="8" t="n">
        <f aca="false">D31*1.3</f>
        <v>24.96</v>
      </c>
      <c r="K31" s="73" t="s">
        <v>17</v>
      </c>
      <c r="L31" s="73" t="s">
        <v>17</v>
      </c>
    </row>
    <row r="32" customFormat="false" ht="12.75" hidden="false" customHeight="false" outlineLevel="0" collapsed="false">
      <c r="A32" s="144"/>
      <c r="B32" s="141"/>
      <c r="C32" s="144"/>
      <c r="D32" s="145"/>
      <c r="E32" s="144"/>
      <c r="F32" s="144"/>
      <c r="G32" s="141"/>
      <c r="H32" s="141"/>
      <c r="I32" s="141"/>
      <c r="J32" s="141"/>
      <c r="K32" s="144"/>
      <c r="L32" s="144"/>
    </row>
    <row r="33" customFormat="false" ht="12.75" hidden="false" customHeight="false" outlineLevel="0" collapsed="false">
      <c r="A33" s="146"/>
      <c r="B33" s="19"/>
      <c r="C33" s="146"/>
      <c r="D33" s="147"/>
      <c r="E33" s="146"/>
      <c r="F33" s="146"/>
      <c r="G33" s="19"/>
      <c r="H33" s="19"/>
      <c r="I33" s="19"/>
      <c r="J33" s="19"/>
      <c r="K33" s="146"/>
      <c r="L33" s="146"/>
    </row>
    <row r="34" customFormat="false" ht="12.75" hidden="false" customHeight="false" outlineLevel="0" collapsed="false">
      <c r="A34" s="64" t="s">
        <v>277</v>
      </c>
      <c r="B34" s="64" t="s">
        <v>278</v>
      </c>
      <c r="C34" s="146"/>
      <c r="D34" s="147"/>
      <c r="E34" s="146"/>
      <c r="F34" s="146"/>
      <c r="G34" s="19"/>
      <c r="H34" s="19"/>
      <c r="I34" s="19"/>
      <c r="J34" s="19"/>
      <c r="K34" s="146"/>
      <c r="L34" s="146"/>
    </row>
    <row r="35" customFormat="false" ht="12.75" hidden="false" customHeight="false" outlineLevel="0" collapsed="false">
      <c r="A35" s="45" t="n">
        <f aca="false">J26+J27+J28+J29+J30+J31+L26</f>
        <v>108.3162471</v>
      </c>
      <c r="B35" s="45" t="n">
        <f aca="false">A35*5</f>
        <v>541.5812355</v>
      </c>
      <c r="C35" s="146"/>
      <c r="D35" s="147"/>
      <c r="E35" s="146"/>
      <c r="F35" s="146"/>
      <c r="G35" s="19"/>
      <c r="H35" s="19"/>
      <c r="I35" s="19"/>
      <c r="J35" s="19"/>
      <c r="K35" s="146"/>
      <c r="L35" s="146"/>
    </row>
    <row r="36" customFormat="false" ht="12.75" hidden="false" customHeight="false" outlineLevel="0" collapsed="false">
      <c r="A36" s="147"/>
      <c r="B36" s="147"/>
      <c r="C36" s="146"/>
      <c r="D36" s="147"/>
      <c r="E36" s="146"/>
      <c r="F36" s="146"/>
      <c r="G36" s="19"/>
      <c r="H36" s="19"/>
      <c r="I36" s="19"/>
      <c r="J36" s="19"/>
      <c r="K36" s="146"/>
      <c r="L36" s="146"/>
    </row>
    <row r="39" customFormat="false" ht="12.75" hidden="false" customHeight="false" outlineLevel="0" collapsed="false">
      <c r="A39" s="148"/>
      <c r="B39" s="148"/>
      <c r="C39" s="149"/>
    </row>
    <row r="40" customFormat="false" ht="12.75" hidden="false" customHeight="false" outlineLevel="0" collapsed="false">
      <c r="A40" s="130" t="s">
        <v>275</v>
      </c>
      <c r="B40" s="130"/>
      <c r="C40" s="130"/>
    </row>
    <row r="41" customFormat="false" ht="12.75" hidden="false" customHeight="false" outlineLevel="0" collapsed="false">
      <c r="A41" s="57" t="s">
        <v>111</v>
      </c>
      <c r="B41" s="57" t="s">
        <v>112</v>
      </c>
      <c r="C41" s="58" t="n">
        <v>30</v>
      </c>
    </row>
    <row r="42" customFormat="false" ht="12.75" hidden="false" customHeight="false" outlineLevel="0" collapsed="false">
      <c r="A42" s="57" t="s">
        <v>113</v>
      </c>
      <c r="B42" s="57" t="s">
        <v>114</v>
      </c>
      <c r="C42" s="58" t="n">
        <v>80</v>
      </c>
    </row>
    <row r="43" customFormat="false" ht="12.75" hidden="false" customHeight="false" outlineLevel="0" collapsed="false">
      <c r="A43" s="150"/>
      <c r="B43" s="150"/>
      <c r="C43" s="151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152" t="s">
        <v>280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</row>
    <row r="49" customFormat="false" ht="15.75" hidden="false" customHeight="false" outlineLevel="0" collapsed="false">
      <c r="A49" s="153" t="s">
        <v>263</v>
      </c>
      <c r="B49" s="131" t="s">
        <v>126</v>
      </c>
      <c r="C49" s="154" t="s">
        <v>126</v>
      </c>
      <c r="D49" s="64" t="s">
        <v>264</v>
      </c>
      <c r="E49" s="64" t="s">
        <v>265</v>
      </c>
      <c r="F49" s="64" t="s">
        <v>266</v>
      </c>
      <c r="H49" s="134" t="s">
        <v>131</v>
      </c>
      <c r="J49" s="64" t="s">
        <v>267</v>
      </c>
      <c r="K49" s="64" t="s">
        <v>268</v>
      </c>
      <c r="L49" s="64" t="s">
        <v>269</v>
      </c>
    </row>
    <row r="50" customFormat="false" ht="12.75" hidden="false" customHeight="false" outlineLevel="0" collapsed="false">
      <c r="A50" s="9" t="str">
        <f aca="false">A6</f>
        <v>SOLAIO (SOPRA DESTRA)</v>
      </c>
      <c r="B50" s="45" t="n">
        <f aca="false">B6</f>
        <v>2.45</v>
      </c>
      <c r="C50" s="45" t="n">
        <f aca="false">C6</f>
        <v>2.7</v>
      </c>
      <c r="D50" s="8" t="n">
        <f aca="false">D6</f>
        <v>35.64162</v>
      </c>
      <c r="E50" s="8" t="n">
        <f aca="false">E6</f>
        <v>9.5256</v>
      </c>
      <c r="F50" s="8" t="n">
        <f aca="false">F6</f>
        <v>15.876</v>
      </c>
      <c r="G50" s="45"/>
      <c r="H50" s="136" t="n">
        <f aca="false">H6</f>
        <v>1.2</v>
      </c>
      <c r="I50" s="45"/>
      <c r="J50" s="8" t="n">
        <f aca="false">D50</f>
        <v>35.64162</v>
      </c>
      <c r="K50" s="45" t="n">
        <f aca="false">E50</f>
        <v>9.5256</v>
      </c>
      <c r="L50" s="8" t="n">
        <f aca="false">F50*0.3</f>
        <v>4.7628</v>
      </c>
    </row>
    <row r="51" customFormat="false" ht="12.75" hidden="false" customHeight="false" outlineLevel="0" collapsed="false">
      <c r="A51" s="9" t="str">
        <f aca="false">A7</f>
        <v>SOLAIO (SOTTO DESTRA)</v>
      </c>
      <c r="B51" s="45" t="n">
        <f aca="false">B7</f>
        <v>2.7</v>
      </c>
      <c r="C51" s="45" t="n">
        <f aca="false">C7</f>
        <v>2.7</v>
      </c>
      <c r="D51" s="8" t="n">
        <f aca="false">D7</f>
        <v>36.00531</v>
      </c>
      <c r="E51" s="8" t="n">
        <f aca="false">E7</f>
        <v>9.6228</v>
      </c>
      <c r="F51" s="8" t="n">
        <f aca="false">F7</f>
        <v>16.038</v>
      </c>
      <c r="G51" s="45"/>
      <c r="H51" s="136" t="n">
        <f aca="false">H7</f>
        <v>1.1</v>
      </c>
      <c r="I51" s="45"/>
      <c r="J51" s="8" t="n">
        <f aca="false">D51</f>
        <v>36.00531</v>
      </c>
      <c r="K51" s="45" t="n">
        <f aca="false">E51</f>
        <v>9.6228</v>
      </c>
      <c r="L51" s="8" t="n">
        <f aca="false">F51*0.3</f>
        <v>4.8114</v>
      </c>
    </row>
    <row r="52" customFormat="false" ht="12.75" hidden="false" customHeight="false" outlineLevel="0" collapsed="false">
      <c r="A52" s="9" t="str">
        <f aca="false">A8</f>
        <v>SOLAIO SCALA</v>
      </c>
      <c r="B52" s="45" t="n">
        <f aca="false">B8</f>
        <v>2.2</v>
      </c>
      <c r="C52" s="45" t="n">
        <f aca="false">C8</f>
        <v>2.45</v>
      </c>
      <c r="D52" s="8" t="n">
        <f aca="false">D8</f>
        <v>43.957606</v>
      </c>
      <c r="E52" s="8" t="str">
        <f aca="false">E8</f>
        <v>-</v>
      </c>
      <c r="F52" s="8" t="n">
        <f aca="false">F8</f>
        <v>23.716</v>
      </c>
      <c r="G52" s="45"/>
      <c r="H52" s="136" t="n">
        <f aca="false">H8</f>
        <v>1.1</v>
      </c>
      <c r="I52" s="45"/>
      <c r="J52" s="8" t="n">
        <f aca="false">D52</f>
        <v>43.957606</v>
      </c>
      <c r="K52" s="45" t="str">
        <f aca="false">E52</f>
        <v>-</v>
      </c>
      <c r="L52" s="8" t="n">
        <f aca="false">F52*0.6</f>
        <v>14.2296</v>
      </c>
    </row>
    <row r="53" customFormat="false" ht="12.75" hidden="false" customHeight="false" outlineLevel="0" collapsed="false">
      <c r="A53" s="9" t="str">
        <f aca="false">A9</f>
        <v>SOLAIO (SOTTO SINISTRA)</v>
      </c>
      <c r="B53" s="45" t="n">
        <f aca="false">B9</f>
        <v>2.7</v>
      </c>
      <c r="C53" s="45" t="n">
        <f aca="false">C9</f>
        <v>2.2</v>
      </c>
      <c r="D53" s="8" t="n">
        <f aca="false">D9</f>
        <v>32.00472</v>
      </c>
      <c r="E53" s="8" t="str">
        <f aca="false">E9</f>
        <v>-</v>
      </c>
      <c r="F53" s="8" t="n">
        <f aca="false">F9</f>
        <v>14.256</v>
      </c>
      <c r="G53" s="45"/>
      <c r="H53" s="136" t="n">
        <f aca="false">H9</f>
        <v>1.2</v>
      </c>
      <c r="I53" s="45"/>
      <c r="J53" s="8" t="n">
        <f aca="false">D53</f>
        <v>32.00472</v>
      </c>
      <c r="K53" s="45" t="str">
        <f aca="false">E53</f>
        <v>-</v>
      </c>
      <c r="L53" s="8" t="n">
        <f aca="false">F53*0.3</f>
        <v>4.2768</v>
      </c>
    </row>
    <row r="54" customFormat="false" ht="12.75" hidden="false" customHeight="false" outlineLevel="0" collapsed="false">
      <c r="A54" s="9" t="s">
        <v>273</v>
      </c>
      <c r="B54" s="45" t="n">
        <f aca="false">B10</f>
        <v>2.2</v>
      </c>
      <c r="C54" s="73" t="s">
        <v>17</v>
      </c>
      <c r="D54" s="8" t="n">
        <f aca="false">D10</f>
        <v>7.39728</v>
      </c>
      <c r="E54" s="45" t="str">
        <f aca="false">E10</f>
        <v>-</v>
      </c>
      <c r="F54" s="45" t="str">
        <f aca="false">F10</f>
        <v>-</v>
      </c>
      <c r="G54" s="45"/>
      <c r="H54" s="136" t="n">
        <f aca="false">H10</f>
        <v>1.2</v>
      </c>
      <c r="I54" s="45"/>
      <c r="J54" s="8" t="n">
        <f aca="false">D54</f>
        <v>7.39728</v>
      </c>
      <c r="K54" s="73" t="s">
        <v>17</v>
      </c>
      <c r="L54" s="73" t="s">
        <v>17</v>
      </c>
    </row>
    <row r="55" customFormat="false" ht="12.75" hidden="false" customHeight="false" outlineLevel="0" collapsed="false">
      <c r="A55" s="9" t="s">
        <v>273</v>
      </c>
      <c r="B55" s="45" t="n">
        <f aca="false">B11</f>
        <v>2.7</v>
      </c>
      <c r="C55" s="73" t="s">
        <v>17</v>
      </c>
      <c r="D55" s="8" t="n">
        <f aca="false">D11</f>
        <v>9.07848</v>
      </c>
      <c r="E55" s="45" t="str">
        <f aca="false">E11</f>
        <v>-</v>
      </c>
      <c r="F55" s="45" t="str">
        <f aca="false">F11</f>
        <v>-</v>
      </c>
      <c r="G55" s="45"/>
      <c r="H55" s="136" t="n">
        <f aca="false">H11</f>
        <v>1.2</v>
      </c>
      <c r="I55" s="45"/>
      <c r="J55" s="8" t="n">
        <f aca="false">D55</f>
        <v>9.07848</v>
      </c>
      <c r="K55" s="73" t="s">
        <v>17</v>
      </c>
      <c r="L55" s="73" t="s">
        <v>17</v>
      </c>
    </row>
    <row r="56" customFormat="false" ht="12.75" hidden="false" customHeight="false" outlineLevel="0" collapsed="false">
      <c r="A56" s="9" t="s">
        <v>273</v>
      </c>
      <c r="B56" s="45" t="n">
        <f aca="false">B12</f>
        <v>2.45</v>
      </c>
      <c r="C56" s="73" t="s">
        <v>17</v>
      </c>
      <c r="D56" s="8" t="n">
        <f aca="false">D12</f>
        <v>7.55139</v>
      </c>
      <c r="E56" s="45" t="str">
        <f aca="false">E12</f>
        <v>-</v>
      </c>
      <c r="F56" s="45" t="str">
        <f aca="false">F12</f>
        <v>-</v>
      </c>
      <c r="G56" s="45"/>
      <c r="H56" s="136" t="n">
        <f aca="false">H12</f>
        <v>1.1</v>
      </c>
      <c r="I56" s="45"/>
      <c r="J56" s="8" t="n">
        <f aca="false">D56</f>
        <v>7.55139</v>
      </c>
      <c r="K56" s="73" t="s">
        <v>17</v>
      </c>
      <c r="L56" s="73" t="s">
        <v>17</v>
      </c>
    </row>
    <row r="57" customFormat="false" ht="12.75" hidden="false" customHeight="false" outlineLevel="0" collapsed="false">
      <c r="A57" s="9" t="s">
        <v>274</v>
      </c>
      <c r="B57" s="45" t="n">
        <f aca="false">B13</f>
        <v>2.7</v>
      </c>
      <c r="C57" s="73" t="s">
        <v>17</v>
      </c>
      <c r="D57" s="8" t="n">
        <f aca="false">D13</f>
        <v>9.12384</v>
      </c>
      <c r="E57" s="45" t="str">
        <f aca="false">E13</f>
        <v>-</v>
      </c>
      <c r="F57" s="45" t="str">
        <f aca="false">F13</f>
        <v>-</v>
      </c>
      <c r="G57" s="45"/>
      <c r="H57" s="136" t="n">
        <f aca="false">H13</f>
        <v>1.1</v>
      </c>
      <c r="I57" s="45"/>
      <c r="J57" s="8" t="n">
        <f aca="false">D57</f>
        <v>9.12384</v>
      </c>
      <c r="K57" s="73" t="s">
        <v>17</v>
      </c>
      <c r="L57" s="73" t="s">
        <v>17</v>
      </c>
    </row>
    <row r="58" customFormat="false" ht="12.75" hidden="false" customHeight="false" outlineLevel="0" collapsed="false">
      <c r="A58" s="9" t="s">
        <v>137</v>
      </c>
      <c r="B58" s="45" t="n">
        <f aca="false">B14</f>
        <v>2.2</v>
      </c>
      <c r="C58" s="73"/>
      <c r="D58" s="8" t="n">
        <f aca="false">D14</f>
        <v>15.8939352</v>
      </c>
      <c r="E58" s="45"/>
      <c r="F58" s="45"/>
      <c r="G58" s="45"/>
      <c r="H58" s="136" t="n">
        <f aca="false">H14</f>
        <v>1.2</v>
      </c>
      <c r="I58" s="45"/>
      <c r="J58" s="8" t="n">
        <f aca="false">D58</f>
        <v>15.8939352</v>
      </c>
      <c r="K58" s="73"/>
      <c r="L58" s="73"/>
    </row>
    <row r="59" customFormat="false" ht="12.75" hidden="false" customHeight="false" outlineLevel="0" collapsed="false">
      <c r="A59" s="9" t="s">
        <v>137</v>
      </c>
      <c r="B59" s="45" t="n">
        <f aca="false">B15</f>
        <v>2.45</v>
      </c>
      <c r="C59" s="73"/>
      <c r="D59" s="8" t="n">
        <f aca="false">D15</f>
        <v>16.22505885</v>
      </c>
      <c r="E59" s="45"/>
      <c r="F59" s="45"/>
      <c r="G59" s="45"/>
      <c r="H59" s="136" t="n">
        <f aca="false">H15</f>
        <v>1.1</v>
      </c>
      <c r="I59" s="45"/>
      <c r="J59" s="8" t="n">
        <f aca="false">D59</f>
        <v>16.22505885</v>
      </c>
      <c r="K59" s="73"/>
      <c r="L59" s="73"/>
    </row>
    <row r="60" customFormat="false" ht="12.75" hidden="false" customHeight="false" outlineLevel="0" collapsed="false">
      <c r="A60" s="138" t="s">
        <v>275</v>
      </c>
      <c r="B60" s="73" t="s">
        <v>17</v>
      </c>
      <c r="C60" s="73" t="s">
        <v>17</v>
      </c>
      <c r="D60" s="8" t="n">
        <f aca="false">D16</f>
        <v>19.2</v>
      </c>
      <c r="E60" s="45" t="str">
        <f aca="false">E16</f>
        <v>-</v>
      </c>
      <c r="F60" s="45" t="str">
        <f aca="false">F16</f>
        <v>-</v>
      </c>
      <c r="G60" s="45"/>
      <c r="H60" s="71" t="s">
        <v>17</v>
      </c>
      <c r="I60" s="45"/>
      <c r="J60" s="8" t="n">
        <f aca="false">D60</f>
        <v>19.2</v>
      </c>
      <c r="K60" s="45"/>
      <c r="L60" s="73" t="s">
        <v>17</v>
      </c>
    </row>
    <row r="62" customFormat="false" ht="12.75" hidden="false" customHeight="false" outlineLevel="0" collapsed="false">
      <c r="A62" s="64" t="s">
        <v>276</v>
      </c>
      <c r="B62" s="45" t="n">
        <f aca="false">B52</f>
        <v>2.2</v>
      </c>
      <c r="C62" s="45" t="n">
        <f aca="false">C52</f>
        <v>2.45</v>
      </c>
      <c r="D62" s="45" t="n">
        <f aca="false">D18</f>
        <v>16.388295</v>
      </c>
      <c r="E62" s="71" t="s">
        <v>17</v>
      </c>
      <c r="F62" s="5" t="n">
        <f aca="false">F18</f>
        <v>4.312</v>
      </c>
      <c r="G62" s="6"/>
      <c r="H62" s="6"/>
      <c r="I62" s="6"/>
      <c r="J62" s="8" t="n">
        <f aca="false">D62</f>
        <v>16.388295</v>
      </c>
      <c r="K62" s="71" t="s">
        <v>17</v>
      </c>
      <c r="L62" s="8" t="n">
        <f aca="false">F62*0</f>
        <v>0</v>
      </c>
      <c r="M62" s="8" t="n">
        <f aca="false">J62</f>
        <v>16.388295</v>
      </c>
    </row>
    <row r="66" customFormat="false" ht="12.75" hidden="false" customHeight="false" outlineLevel="0" collapsed="false">
      <c r="A66" s="64" t="s">
        <v>277</v>
      </c>
      <c r="B66" s="64" t="s">
        <v>278</v>
      </c>
    </row>
    <row r="67" customFormat="false" ht="12.75" hidden="false" customHeight="false" outlineLevel="0" collapsed="false">
      <c r="A67" s="45" t="n">
        <f aca="false">J50+J51+J52+J53+J54+J55+J56+J57+J58+J59+J60+K50+K51+L50+L51+L52+L53</f>
        <v>279.30824005</v>
      </c>
      <c r="B67" s="45" t="n">
        <f aca="false">(A67*5)+M62</f>
        <v>1412.92949525</v>
      </c>
    </row>
    <row r="70" customFormat="false" ht="12.75" hidden="false" customHeight="false" outlineLevel="0" collapsed="false">
      <c r="A70" s="64" t="s">
        <v>280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</row>
    <row r="71" customFormat="false" ht="15.75" hidden="false" customHeight="false" outlineLevel="0" collapsed="false">
      <c r="A71" s="131" t="s">
        <v>279</v>
      </c>
      <c r="B71" s="131" t="s">
        <v>126</v>
      </c>
      <c r="C71" s="154" t="s">
        <v>126</v>
      </c>
      <c r="D71" s="64" t="s">
        <v>264</v>
      </c>
      <c r="E71" s="64" t="s">
        <v>265</v>
      </c>
      <c r="F71" s="64" t="s">
        <v>266</v>
      </c>
      <c r="H71" s="134" t="s">
        <v>131</v>
      </c>
      <c r="J71" s="64" t="s">
        <v>267</v>
      </c>
      <c r="K71" s="64" t="s">
        <v>268</v>
      </c>
      <c r="L71" s="64" t="s">
        <v>269</v>
      </c>
    </row>
    <row r="72" customFormat="false" ht="12.75" hidden="false" customHeight="false" outlineLevel="0" collapsed="false">
      <c r="A72" s="9" t="s">
        <v>25</v>
      </c>
      <c r="B72" s="45" t="n">
        <f aca="false">B26</f>
        <v>2.35</v>
      </c>
      <c r="C72" s="45" t="n">
        <f aca="false">C26</f>
        <v>1.55</v>
      </c>
      <c r="D72" s="8" t="n">
        <f aca="false">D26</f>
        <v>19.62579</v>
      </c>
      <c r="E72" s="8" t="str">
        <f aca="false">E26</f>
        <v>-</v>
      </c>
      <c r="F72" s="8" t="n">
        <f aca="false">F26</f>
        <v>8.742</v>
      </c>
      <c r="G72" s="8"/>
      <c r="H72" s="8" t="n">
        <f aca="false">H26</f>
        <v>1.2</v>
      </c>
      <c r="I72" s="45"/>
      <c r="J72" s="8" t="n">
        <f aca="false">D72</f>
        <v>19.62579</v>
      </c>
      <c r="K72" s="8" t="str">
        <f aca="false">E72</f>
        <v>-</v>
      </c>
      <c r="L72" s="8" t="n">
        <f aca="false">F72*0.3</f>
        <v>2.6226</v>
      </c>
    </row>
    <row r="73" customFormat="false" ht="12.75" hidden="false" customHeight="false" outlineLevel="0" collapsed="false">
      <c r="A73" s="9" t="s">
        <v>273</v>
      </c>
      <c r="B73" s="45" t="n">
        <f aca="false">B27</f>
        <v>2.35</v>
      </c>
      <c r="C73" s="73" t="s">
        <v>17</v>
      </c>
      <c r="D73" s="8" t="n">
        <f aca="false">D27</f>
        <v>6.5847</v>
      </c>
      <c r="E73" s="45" t="s">
        <v>17</v>
      </c>
      <c r="F73" s="73" t="s">
        <v>17</v>
      </c>
      <c r="G73" s="45"/>
      <c r="H73" s="8" t="n">
        <f aca="false">H27</f>
        <v>1</v>
      </c>
      <c r="I73" s="45"/>
      <c r="J73" s="8" t="n">
        <f aca="false">D73</f>
        <v>6.5847</v>
      </c>
      <c r="K73" s="73" t="s">
        <v>17</v>
      </c>
      <c r="L73" s="73" t="s">
        <v>17</v>
      </c>
    </row>
    <row r="74" customFormat="false" ht="12.75" hidden="false" customHeight="false" outlineLevel="0" collapsed="false">
      <c r="A74" s="9" t="s">
        <v>273</v>
      </c>
      <c r="B74" s="45" t="n">
        <f aca="false">B28</f>
        <v>1.55</v>
      </c>
      <c r="C74" s="73" t="s">
        <v>17</v>
      </c>
      <c r="D74" s="8" t="n">
        <f aca="false">D28</f>
        <v>4.3431</v>
      </c>
      <c r="E74" s="45" t="s">
        <v>17</v>
      </c>
      <c r="F74" s="73" t="s">
        <v>17</v>
      </c>
      <c r="G74" s="45"/>
      <c r="H74" s="8" t="n">
        <f aca="false">H28</f>
        <v>1</v>
      </c>
      <c r="I74" s="45"/>
      <c r="J74" s="8" t="n">
        <f aca="false">D74</f>
        <v>4.3431</v>
      </c>
      <c r="K74" s="73" t="s">
        <v>17</v>
      </c>
      <c r="L74" s="73" t="s">
        <v>17</v>
      </c>
    </row>
    <row r="75" customFormat="false" ht="12.75" hidden="false" customHeight="false" outlineLevel="0" collapsed="false">
      <c r="A75" s="9" t="s">
        <v>137</v>
      </c>
      <c r="B75" s="45" t="n">
        <f aca="false">B29</f>
        <v>2.35</v>
      </c>
      <c r="C75" s="73"/>
      <c r="D75" s="8" t="n">
        <f aca="false">D29</f>
        <v>14.1480105</v>
      </c>
      <c r="E75" s="45"/>
      <c r="F75" s="73"/>
      <c r="G75" s="45"/>
      <c r="H75" s="8" t="n">
        <f aca="false">H29</f>
        <v>1</v>
      </c>
      <c r="I75" s="45"/>
      <c r="J75" s="8" t="n">
        <f aca="false">D75</f>
        <v>14.1480105</v>
      </c>
      <c r="K75" s="73"/>
      <c r="L75" s="73"/>
    </row>
    <row r="76" customFormat="false" ht="12.75" hidden="false" customHeight="false" outlineLevel="0" collapsed="false">
      <c r="A76" s="9" t="s">
        <v>137</v>
      </c>
      <c r="B76" s="45" t="n">
        <f aca="false">B30</f>
        <v>1.55</v>
      </c>
      <c r="C76" s="73"/>
      <c r="D76" s="8" t="n">
        <f aca="false">D30</f>
        <v>9.3316665</v>
      </c>
      <c r="E76" s="45"/>
      <c r="F76" s="73"/>
      <c r="G76" s="45"/>
      <c r="H76" s="8" t="n">
        <f aca="false">H30</f>
        <v>1</v>
      </c>
      <c r="I76" s="45"/>
      <c r="J76" s="8" t="n">
        <f aca="false">D76</f>
        <v>9.3316665</v>
      </c>
      <c r="K76" s="73"/>
      <c r="L76" s="73"/>
    </row>
    <row r="77" customFormat="false" ht="12.75" hidden="false" customHeight="false" outlineLevel="0" collapsed="false">
      <c r="A77" s="138" t="s">
        <v>275</v>
      </c>
      <c r="B77" s="45" t="str">
        <f aca="false">B31</f>
        <v>-</v>
      </c>
      <c r="C77" s="73" t="s">
        <v>17</v>
      </c>
      <c r="D77" s="8" t="n">
        <f aca="false">D31</f>
        <v>19.2</v>
      </c>
      <c r="E77" s="73" t="s">
        <v>17</v>
      </c>
      <c r="F77" s="73" t="s">
        <v>17</v>
      </c>
      <c r="G77" s="45"/>
      <c r="H77" s="71" t="s">
        <v>17</v>
      </c>
      <c r="I77" s="45"/>
      <c r="J77" s="8" t="n">
        <f aca="false">D77</f>
        <v>19.2</v>
      </c>
      <c r="K77" s="73" t="s">
        <v>17</v>
      </c>
      <c r="L77" s="73" t="s">
        <v>17</v>
      </c>
    </row>
    <row r="80" customFormat="false" ht="12.75" hidden="false" customHeight="false" outlineLevel="0" collapsed="false">
      <c r="A80" s="64" t="s">
        <v>277</v>
      </c>
      <c r="B80" s="64" t="s">
        <v>278</v>
      </c>
    </row>
    <row r="81" customFormat="false" ht="12.75" hidden="false" customHeight="false" outlineLevel="0" collapsed="false">
      <c r="A81" s="45" t="n">
        <f aca="false">J72+J73+J74+J75+J76+J77+L72</f>
        <v>75.855867</v>
      </c>
      <c r="B81" s="8" t="n">
        <f aca="false">A81*5</f>
        <v>379.279335</v>
      </c>
    </row>
  </sheetData>
  <mergeCells count="6">
    <mergeCell ref="A1:M1"/>
    <mergeCell ref="A4:L4"/>
    <mergeCell ref="A24:L24"/>
    <mergeCell ref="A40:C40"/>
    <mergeCell ref="A48:L48"/>
    <mergeCell ref="A70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6" min="5" style="0" width="12.28"/>
    <col collapsed="false" customWidth="true" hidden="false" outlineLevel="0" max="7" min="7" style="0" width="21.99"/>
  </cols>
  <sheetData>
    <row r="2" customFormat="false" ht="12.75" hidden="false" customHeight="false" outlineLevel="0" collapsed="false">
      <c r="A2" s="61" t="s">
        <v>281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155" t="s">
        <v>282</v>
      </c>
      <c r="B3" s="155"/>
      <c r="C3" s="155"/>
      <c r="D3" s="155"/>
      <c r="E3" s="156" t="s">
        <v>283</v>
      </c>
      <c r="F3" s="156" t="s">
        <v>284</v>
      </c>
      <c r="G3" s="157" t="s">
        <v>285</v>
      </c>
      <c r="H3" s="158" t="s">
        <v>286</v>
      </c>
    </row>
    <row r="4" customFormat="false" ht="12.75" hidden="false" customHeight="false" outlineLevel="0" collapsed="false">
      <c r="A4" s="57" t="s">
        <v>287</v>
      </c>
      <c r="B4" s="57"/>
      <c r="C4" s="135" t="n">
        <v>1.5</v>
      </c>
      <c r="D4" s="159"/>
      <c r="E4" s="84" t="n">
        <v>0.04</v>
      </c>
      <c r="F4" s="84" t="n">
        <v>1.2</v>
      </c>
      <c r="G4" s="84" t="n">
        <v>25</v>
      </c>
      <c r="H4" s="84"/>
    </row>
    <row r="5" customFormat="false" ht="12.75" hidden="false" customHeight="false" outlineLevel="0" collapsed="false">
      <c r="A5" s="57" t="s">
        <v>288</v>
      </c>
      <c r="B5" s="57"/>
      <c r="C5" s="135" t="n">
        <v>1.3</v>
      </c>
      <c r="D5" s="160"/>
      <c r="E5" s="84" t="n">
        <v>0.2</v>
      </c>
      <c r="F5" s="84" t="n">
        <v>0.13</v>
      </c>
      <c r="G5" s="84" t="n">
        <v>25</v>
      </c>
      <c r="H5" s="84" t="n">
        <v>2</v>
      </c>
    </row>
    <row r="6" customFormat="false" ht="12.75" hidden="false" customHeight="false" outlineLevel="0" collapsed="false">
      <c r="A6" s="161" t="s">
        <v>288</v>
      </c>
      <c r="B6" s="161"/>
      <c r="C6" s="135" t="n">
        <v>0.7</v>
      </c>
      <c r="D6" s="160"/>
      <c r="E6" s="84" t="n">
        <v>0.2</v>
      </c>
      <c r="F6" s="84" t="n">
        <v>0.14</v>
      </c>
      <c r="G6" s="84" t="n">
        <v>25</v>
      </c>
      <c r="H6" s="84" t="n">
        <v>1</v>
      </c>
    </row>
    <row r="7" customFormat="false" ht="12.75" hidden="false" customHeight="false" outlineLevel="0" collapsed="false">
      <c r="A7" s="57" t="s">
        <v>289</v>
      </c>
      <c r="B7" s="57"/>
      <c r="C7" s="135" t="n">
        <v>0.96</v>
      </c>
      <c r="D7" s="160"/>
      <c r="E7" s="84" t="n">
        <v>0.2</v>
      </c>
      <c r="F7" s="84" t="n">
        <v>0.4</v>
      </c>
      <c r="G7" s="162" t="n">
        <v>6</v>
      </c>
      <c r="H7" s="58" t="n">
        <v>2</v>
      </c>
    </row>
    <row r="8" customFormat="false" ht="15" hidden="false" customHeight="false" outlineLevel="0" collapsed="false">
      <c r="A8" s="163" t="s">
        <v>290</v>
      </c>
      <c r="B8" s="163"/>
      <c r="C8" s="164" t="n">
        <v>4.16</v>
      </c>
      <c r="D8" s="19"/>
      <c r="E8" s="165"/>
      <c r="F8" s="165"/>
      <c r="G8" s="165"/>
      <c r="H8" s="19"/>
    </row>
    <row r="9" customFormat="false" ht="12.75" hidden="false" customHeight="false" outlineLevel="0" collapsed="false">
      <c r="A9" s="52" t="s">
        <v>291</v>
      </c>
      <c r="B9" s="52"/>
      <c r="C9" s="52"/>
      <c r="D9" s="52"/>
      <c r="E9" s="52"/>
      <c r="F9" s="52"/>
      <c r="G9" s="52"/>
      <c r="H9" s="52"/>
    </row>
    <row r="10" customFormat="false" ht="14.25" hidden="false" customHeight="false" outlineLevel="0" collapsed="false">
      <c r="A10" s="64" t="s">
        <v>292</v>
      </c>
      <c r="B10" s="64"/>
      <c r="C10" s="5" t="n">
        <v>0.92</v>
      </c>
      <c r="D10" s="166"/>
      <c r="E10" s="84" t="n">
        <v>0.03</v>
      </c>
      <c r="F10" s="84" t="n">
        <v>1</v>
      </c>
      <c r="G10" s="84" t="n">
        <v>2</v>
      </c>
      <c r="H10" s="5"/>
    </row>
    <row r="11" customFormat="false" ht="14.25" hidden="false" customHeight="false" outlineLevel="0" collapsed="false">
      <c r="A11" s="50" t="s">
        <v>293</v>
      </c>
      <c r="B11" s="50"/>
      <c r="C11" s="9" t="n">
        <v>1.296</v>
      </c>
      <c r="D11" s="166"/>
      <c r="E11" s="84" t="n">
        <v>0.03</v>
      </c>
      <c r="F11" s="84" t="n">
        <v>1</v>
      </c>
      <c r="G11" s="84" t="n">
        <v>27</v>
      </c>
      <c r="H11" s="5"/>
    </row>
    <row r="12" customFormat="false" ht="12.75" hidden="false" customHeight="false" outlineLevel="0" collapsed="false">
      <c r="A12" s="50" t="s">
        <v>103</v>
      </c>
      <c r="B12" s="50"/>
      <c r="C12" s="5" t="n">
        <v>0.408</v>
      </c>
      <c r="D12" s="166"/>
      <c r="E12" s="84" t="n">
        <v>0.02</v>
      </c>
      <c r="F12" s="84" t="n">
        <v>1</v>
      </c>
      <c r="G12" s="84" t="n">
        <v>18</v>
      </c>
      <c r="H12" s="5"/>
    </row>
    <row r="13" customFormat="false" ht="14.25" hidden="false" customHeight="false" outlineLevel="0" collapsed="false">
      <c r="A13" s="50" t="s">
        <v>294</v>
      </c>
      <c r="B13" s="50"/>
      <c r="C13" s="5" t="n">
        <v>0.15</v>
      </c>
      <c r="D13" s="166"/>
      <c r="E13" s="58"/>
      <c r="F13" s="58"/>
      <c r="G13" s="58"/>
      <c r="H13" s="5"/>
    </row>
    <row r="14" customFormat="false" ht="14.25" hidden="false" customHeight="false" outlineLevel="0" collapsed="false">
      <c r="A14" s="167"/>
      <c r="B14" s="168" t="s">
        <v>295</v>
      </c>
      <c r="C14" s="45" t="n">
        <v>0.48</v>
      </c>
      <c r="D14" s="166"/>
      <c r="E14" s="58" t="n">
        <v>0.16</v>
      </c>
      <c r="F14" s="169" t="n">
        <v>1</v>
      </c>
      <c r="G14" s="58" t="n">
        <v>6</v>
      </c>
      <c r="H14" s="5"/>
    </row>
    <row r="15" customFormat="false" ht="15" hidden="false" customHeight="false" outlineLevel="0" collapsed="false">
      <c r="A15" s="163" t="s">
        <v>296</v>
      </c>
      <c r="B15" s="163"/>
      <c r="C15" s="170" t="n">
        <v>3.254</v>
      </c>
      <c r="D15" s="166"/>
      <c r="E15" s="5"/>
      <c r="F15" s="5"/>
      <c r="G15" s="5"/>
      <c r="H15" s="5"/>
    </row>
    <row r="16" customFormat="false" ht="12.75" hidden="false" customHeight="false" outlineLevel="0" collapsed="false">
      <c r="A16" s="52" t="s">
        <v>297</v>
      </c>
      <c r="B16" s="52"/>
      <c r="C16" s="52"/>
      <c r="D16" s="52"/>
      <c r="E16" s="52"/>
      <c r="F16" s="52"/>
      <c r="G16" s="52"/>
      <c r="H16" s="52"/>
    </row>
    <row r="17" customFormat="false" ht="14.25" hidden="false" customHeight="false" outlineLevel="0" collapsed="false">
      <c r="A17" s="64" t="s">
        <v>298</v>
      </c>
      <c r="B17" s="64"/>
      <c r="C17" s="5" t="n">
        <v>4</v>
      </c>
      <c r="D17" s="166"/>
      <c r="E17" s="166"/>
      <c r="F17" s="166"/>
      <c r="G17" s="166"/>
      <c r="H17" s="166"/>
    </row>
    <row r="18" customFormat="false" ht="15" hidden="false" customHeight="false" outlineLevel="0" collapsed="false">
      <c r="A18" s="163" t="s">
        <v>296</v>
      </c>
      <c r="B18" s="163"/>
      <c r="C18" s="163" t="n">
        <v>4</v>
      </c>
      <c r="D18" s="19"/>
      <c r="E18" s="166"/>
      <c r="F18" s="166"/>
      <c r="G18" s="166"/>
      <c r="H18" s="166"/>
    </row>
  </sheetData>
  <mergeCells count="16">
    <mergeCell ref="A2:H2"/>
    <mergeCell ref="A3:D3"/>
    <mergeCell ref="A4:B4"/>
    <mergeCell ref="A5:B5"/>
    <mergeCell ref="A6:B6"/>
    <mergeCell ref="A7:B7"/>
    <mergeCell ref="A8:B8"/>
    <mergeCell ref="A9:H9"/>
    <mergeCell ref="A10:B10"/>
    <mergeCell ref="A11:B11"/>
    <mergeCell ref="A12:B12"/>
    <mergeCell ref="A13:B13"/>
    <mergeCell ref="A15:B15"/>
    <mergeCell ref="A16:H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7" style="0" width="20.85"/>
    <col collapsed="false" customWidth="true" hidden="false" outlineLevel="0" max="8" min="8" style="0" width="26.13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9.85"/>
    <col collapsed="false" customWidth="true" hidden="false" outlineLevel="0" max="13" min="13" style="0" width="19.85"/>
    <col collapsed="false" customWidth="true" hidden="false" outlineLevel="0" max="14" min="14" style="0" width="11.42"/>
    <col collapsed="false" customWidth="true" hidden="false" outlineLevel="0" max="15" min="15" style="0" width="10.71"/>
    <col collapsed="false" customWidth="true" hidden="false" outlineLevel="0" max="16" min="16" style="0" width="12.56"/>
    <col collapsed="false" customWidth="true" hidden="false" outlineLevel="0" max="17" min="17" style="0" width="20.41"/>
    <col collapsed="false" customWidth="true" hidden="false" outlineLevel="0" max="18" min="18" style="0" width="19.56"/>
    <col collapsed="false" customWidth="true" hidden="false" outlineLevel="0" max="19" min="19" style="0" width="12.99"/>
    <col collapsed="false" customWidth="true" hidden="false" outlineLevel="0" max="20" min="20" style="0" width="13.7"/>
    <col collapsed="false" customWidth="true" hidden="false" outlineLevel="0" max="22" min="22" style="0" width="18.99"/>
    <col collapsed="false" customWidth="true" hidden="false" outlineLevel="0" max="23" min="23" style="0" width="12.14"/>
    <col collapsed="false" customWidth="true" hidden="false" outlineLevel="0" max="24" min="24" style="0" width="15.85"/>
    <col collapsed="false" customWidth="true" hidden="false" outlineLevel="0" max="28" min="28" style="0" width="16.7"/>
    <col collapsed="false" customWidth="true" hidden="false" outlineLevel="0" max="29" min="29" style="0" width="12.14"/>
    <col collapsed="false" customWidth="true" hidden="false" outlineLevel="0" max="30" min="30" style="0" width="12.28"/>
  </cols>
  <sheetData>
    <row r="3" customFormat="false" ht="14.25" hidden="false" customHeight="false" outlineLevel="0" collapsed="false">
      <c r="A3" s="171"/>
      <c r="B3" s="57" t="s">
        <v>299</v>
      </c>
      <c r="C3" s="57"/>
      <c r="D3" s="97"/>
      <c r="E3" s="97"/>
      <c r="F3" s="97"/>
      <c r="G3" s="171"/>
      <c r="H3" s="57" t="s">
        <v>300</v>
      </c>
      <c r="I3" s="57"/>
      <c r="K3" s="171"/>
      <c r="L3" s="57" t="s">
        <v>301</v>
      </c>
      <c r="M3" s="57"/>
      <c r="N3" s="172"/>
      <c r="O3" s="172"/>
      <c r="P3" s="172"/>
      <c r="Q3" s="173"/>
      <c r="R3" s="57" t="s">
        <v>302</v>
      </c>
      <c r="S3" s="57"/>
      <c r="V3" s="171"/>
      <c r="W3" s="57" t="s">
        <v>303</v>
      </c>
      <c r="X3" s="57"/>
      <c r="AB3" s="28"/>
      <c r="AC3" s="62"/>
      <c r="AD3" s="62"/>
    </row>
    <row r="4" customFormat="false" ht="12.75" hidden="false" customHeight="false" outlineLevel="0" collapsed="false">
      <c r="A4" s="57" t="s">
        <v>304</v>
      </c>
      <c r="B4" s="57" t="s">
        <v>305</v>
      </c>
      <c r="C4" s="57" t="s">
        <v>306</v>
      </c>
      <c r="D4" s="97"/>
      <c r="E4" s="97"/>
      <c r="F4" s="97"/>
      <c r="G4" s="57" t="s">
        <v>304</v>
      </c>
      <c r="H4" s="57" t="s">
        <v>305</v>
      </c>
      <c r="I4" s="57" t="s">
        <v>306</v>
      </c>
      <c r="K4" s="57" t="s">
        <v>304</v>
      </c>
      <c r="L4" s="57" t="s">
        <v>305</v>
      </c>
      <c r="M4" s="57" t="s">
        <v>306</v>
      </c>
      <c r="N4" s="97"/>
      <c r="O4" s="97"/>
      <c r="P4" s="97"/>
      <c r="Q4" s="57" t="s">
        <v>304</v>
      </c>
      <c r="R4" s="57" t="s">
        <v>305</v>
      </c>
      <c r="S4" s="57" t="s">
        <v>306</v>
      </c>
      <c r="V4" s="57" t="s">
        <v>304</v>
      </c>
      <c r="W4" s="57" t="s">
        <v>305</v>
      </c>
      <c r="X4" s="57" t="s">
        <v>306</v>
      </c>
      <c r="AB4" s="174"/>
      <c r="AC4" s="174"/>
      <c r="AD4" s="174"/>
    </row>
    <row r="5" customFormat="false" ht="12.75" hidden="false" customHeight="false" outlineLevel="0" collapsed="false">
      <c r="A5" s="58" t="s">
        <v>307</v>
      </c>
      <c r="B5" s="135" t="n">
        <v>247.8</v>
      </c>
      <c r="C5" s="136" t="n">
        <f aca="false">B5*'Carichi unitari'!I3</f>
        <v>1261.302</v>
      </c>
      <c r="D5" s="97"/>
      <c r="E5" s="97"/>
      <c r="F5" s="97"/>
      <c r="G5" s="58" t="s">
        <v>307</v>
      </c>
      <c r="H5" s="135" t="n">
        <f aca="false">B5</f>
        <v>247.8</v>
      </c>
      <c r="I5" s="136" t="n">
        <f aca="false">H5*('Carichi unitari'!I3)</f>
        <v>1261.302</v>
      </c>
      <c r="K5" s="58" t="s">
        <v>307</v>
      </c>
      <c r="L5" s="135" t="n">
        <f aca="false">H5</f>
        <v>247.8</v>
      </c>
      <c r="M5" s="135" t="n">
        <f aca="false">I5</f>
        <v>1261.302</v>
      </c>
      <c r="N5" s="97"/>
      <c r="O5" s="97"/>
      <c r="P5" s="97"/>
      <c r="Q5" s="58" t="s">
        <v>307</v>
      </c>
      <c r="R5" s="136" t="n">
        <f aca="false">H5</f>
        <v>247.8</v>
      </c>
      <c r="S5" s="136" t="n">
        <f aca="false">R5*('Carichi unitari'!I3)</f>
        <v>1261.302</v>
      </c>
      <c r="V5" s="58" t="s">
        <v>308</v>
      </c>
      <c r="W5" s="136" t="n">
        <v>247.8</v>
      </c>
      <c r="X5" s="136" t="n">
        <f aca="false">W5*'Carichi unitari'!I5</f>
        <v>1433.523</v>
      </c>
      <c r="AB5" s="19"/>
      <c r="AC5" s="175"/>
      <c r="AD5" s="44"/>
    </row>
    <row r="6" customFormat="false" ht="12.75" hidden="false" customHeight="false" outlineLevel="0" collapsed="false">
      <c r="A6" s="58" t="s">
        <v>308</v>
      </c>
      <c r="B6" s="135"/>
      <c r="C6" s="136"/>
      <c r="D6" s="97"/>
      <c r="E6" s="97"/>
      <c r="F6" s="97"/>
      <c r="G6" s="58" t="s">
        <v>308</v>
      </c>
      <c r="H6" s="135"/>
      <c r="I6" s="136"/>
      <c r="K6" s="58" t="s">
        <v>308</v>
      </c>
      <c r="L6" s="135"/>
      <c r="M6" s="136"/>
      <c r="N6" s="97"/>
      <c r="O6" s="97"/>
      <c r="P6" s="97"/>
      <c r="Q6" s="58" t="s">
        <v>308</v>
      </c>
      <c r="R6" s="136"/>
      <c r="S6" s="136"/>
      <c r="V6" s="137" t="s">
        <v>309</v>
      </c>
      <c r="W6" s="136" t="n">
        <f aca="false">27.4</f>
        <v>27.4</v>
      </c>
      <c r="X6" s="136" t="n">
        <f aca="false">W6*'Carichi unitari'!I12</f>
        <v>83.3097</v>
      </c>
      <c r="AB6" s="146"/>
      <c r="AC6" s="175"/>
      <c r="AD6" s="44"/>
    </row>
    <row r="7" customFormat="false" ht="12.75" hidden="false" customHeight="false" outlineLevel="0" collapsed="false">
      <c r="A7" s="58" t="s">
        <v>310</v>
      </c>
      <c r="B7" s="135" t="n">
        <f aca="false">64.2</f>
        <v>64.2</v>
      </c>
      <c r="C7" s="136" t="n">
        <f aca="false">B7*'Carichi unitari'!I4</f>
        <v>442.338</v>
      </c>
      <c r="D7" s="97"/>
      <c r="E7" s="97"/>
      <c r="F7" s="97"/>
      <c r="G7" s="58" t="s">
        <v>310</v>
      </c>
      <c r="H7" s="135" t="n">
        <f aca="false">B7</f>
        <v>64.2</v>
      </c>
      <c r="I7" s="136" t="n">
        <f aca="false">H7*('Carichi unitari'!I4)</f>
        <v>442.338</v>
      </c>
      <c r="K7" s="58" t="s">
        <v>310</v>
      </c>
      <c r="L7" s="135" t="n">
        <f aca="false">H7</f>
        <v>64.2</v>
      </c>
      <c r="M7" s="135" t="n">
        <f aca="false">I7</f>
        <v>442.338</v>
      </c>
      <c r="N7" s="97"/>
      <c r="O7" s="97"/>
      <c r="P7" s="97"/>
      <c r="Q7" s="58" t="s">
        <v>310</v>
      </c>
      <c r="R7" s="136" t="n">
        <f aca="false">H7</f>
        <v>64.2</v>
      </c>
      <c r="S7" s="136" t="n">
        <f aca="false">R7*'Carichi unitari'!I4</f>
        <v>442.338</v>
      </c>
      <c r="V7" s="58" t="s">
        <v>310</v>
      </c>
      <c r="W7" s="136"/>
      <c r="X7" s="136"/>
      <c r="AB7" s="19"/>
      <c r="AC7" s="175"/>
      <c r="AD7" s="44"/>
    </row>
    <row r="8" customFormat="false" ht="12.75" hidden="false" customHeight="false" outlineLevel="0" collapsed="false">
      <c r="A8" s="58" t="s">
        <v>311</v>
      </c>
      <c r="B8" s="135"/>
      <c r="C8" s="136"/>
      <c r="D8" s="97"/>
      <c r="E8" s="97"/>
      <c r="F8" s="97"/>
      <c r="G8" s="58" t="s">
        <v>311</v>
      </c>
      <c r="H8" s="135"/>
      <c r="I8" s="136"/>
      <c r="K8" s="58" t="s">
        <v>311</v>
      </c>
      <c r="L8" s="135"/>
      <c r="M8" s="136"/>
      <c r="N8" s="97"/>
      <c r="O8" s="97"/>
      <c r="P8" s="97"/>
      <c r="Q8" s="58" t="s">
        <v>311</v>
      </c>
      <c r="R8" s="136"/>
      <c r="S8" s="136"/>
      <c r="V8" s="58" t="s">
        <v>311</v>
      </c>
      <c r="W8" s="136" t="n">
        <f aca="false">82</f>
        <v>82</v>
      </c>
      <c r="X8" s="136" t="n">
        <f aca="false">W8*'Carichi unitari'!I19</f>
        <v>319.8</v>
      </c>
      <c r="AB8" s="19"/>
      <c r="AC8" s="175"/>
      <c r="AD8" s="44"/>
    </row>
    <row r="9" customFormat="false" ht="12.75" hidden="false" customHeight="false" outlineLevel="0" collapsed="false">
      <c r="A9" s="58" t="s">
        <v>312</v>
      </c>
      <c r="B9" s="135" t="n">
        <v>12.6</v>
      </c>
      <c r="C9" s="136" t="n">
        <f aca="false">B9*'Carichi unitari'!I6</f>
        <v>123.6564</v>
      </c>
      <c r="D9" s="97"/>
      <c r="E9" s="97"/>
      <c r="F9" s="97"/>
      <c r="G9" s="58" t="s">
        <v>312</v>
      </c>
      <c r="H9" s="135" t="n">
        <f aca="false">B9</f>
        <v>12.6</v>
      </c>
      <c r="I9" s="136" t="n">
        <f aca="false">H9*('Carichi unitari'!I6)</f>
        <v>123.6564</v>
      </c>
      <c r="K9" s="58" t="s">
        <v>312</v>
      </c>
      <c r="L9" s="135" t="n">
        <f aca="false">H9</f>
        <v>12.6</v>
      </c>
      <c r="M9" s="135" t="n">
        <f aca="false">I9</f>
        <v>123.6564</v>
      </c>
      <c r="N9" s="97"/>
      <c r="O9" s="97"/>
      <c r="P9" s="97"/>
      <c r="Q9" s="58" t="s">
        <v>312</v>
      </c>
      <c r="R9" s="136" t="n">
        <f aca="false">H9</f>
        <v>12.6</v>
      </c>
      <c r="S9" s="136" t="n">
        <f aca="false">R9*'Carichi unitari'!I6</f>
        <v>123.6564</v>
      </c>
      <c r="V9" s="58" t="s">
        <v>312</v>
      </c>
      <c r="W9" s="136" t="n">
        <f aca="false">R9</f>
        <v>12.6</v>
      </c>
      <c r="X9" s="136" t="n">
        <f aca="false">W9*'Carichi unitari'!I6</f>
        <v>123.6564</v>
      </c>
      <c r="AB9" s="19"/>
      <c r="AC9" s="175"/>
      <c r="AD9" s="44"/>
    </row>
    <row r="10" customFormat="false" ht="12.75" hidden="false" customHeight="false" outlineLevel="0" collapsed="false">
      <c r="A10" s="137" t="s">
        <v>313</v>
      </c>
      <c r="B10" s="97"/>
      <c r="C10" s="136"/>
      <c r="D10" s="97"/>
      <c r="E10" s="97"/>
      <c r="F10" s="97"/>
      <c r="G10" s="137" t="s">
        <v>313</v>
      </c>
      <c r="H10" s="97"/>
      <c r="I10" s="136"/>
      <c r="K10" s="137" t="s">
        <v>313</v>
      </c>
      <c r="L10" s="135"/>
      <c r="M10" s="136"/>
      <c r="N10" s="97"/>
      <c r="O10" s="97"/>
      <c r="P10" s="97"/>
      <c r="Q10" s="137" t="s">
        <v>313</v>
      </c>
      <c r="R10" s="63" t="s">
        <v>17</v>
      </c>
      <c r="S10" s="63" t="s">
        <v>17</v>
      </c>
      <c r="V10" s="137" t="s">
        <v>313</v>
      </c>
      <c r="W10" s="63" t="s">
        <v>17</v>
      </c>
      <c r="X10" s="63" t="s">
        <v>17</v>
      </c>
      <c r="AB10" s="146"/>
      <c r="AC10" s="176"/>
      <c r="AD10" s="77"/>
    </row>
    <row r="11" customFormat="false" ht="12.75" hidden="false" customHeight="false" outlineLevel="0" collapsed="false">
      <c r="A11" s="58" t="s">
        <v>314</v>
      </c>
      <c r="B11" s="135" t="n">
        <f aca="false">'Car  travi'!AF19+'Car  travi'!AF27+'Car  travi'!AF34+'Car  travi'!AF42+'Car  travi'!AF50+'Car  travi'!AF58+'Car  travi'!AF66+'Car  travi'!AF74+'Car  travi'!AF82+'Car  travi'!AF90+'Car  travi'!AF99+'Car  travi'!AF114+'Car  travi'!AF121+'Car  travi'!AF128+'Car  travi'!AF145+'Car  travi'!AF152+'Car  travi'!AF160+'Car  travi'!AF184+'Car  travi'!AF200+'Car  travi'!AF216+'Car  travi'!AF223+'Car  travi'!AF231+'Car  travi'!AF238</f>
        <v>107.3</v>
      </c>
      <c r="C11" s="136" t="n">
        <f aca="false">B11*'Carichi unitari'!I9</f>
        <v>461.6046</v>
      </c>
      <c r="D11" s="97"/>
      <c r="E11" s="97"/>
      <c r="F11" s="97"/>
      <c r="G11" s="58" t="s">
        <v>314</v>
      </c>
      <c r="H11" s="135" t="n">
        <f aca="false">SUM('Car  travi'!AF19,'Car  travi'!AF27,'Car  travi'!AF34,'Car  travi'!AF42,'Car  travi'!AF50,'Car  travi'!AF58,'Car  travi'!AF66,'Car  travi'!AF74,'Car  travi'!AF82,'Car  travi'!AF90,'Car  travi'!AF99,'Car  travi'!AF114,'Car  travi'!AF121,'Car  travi'!AF128,'Car  travi'!AF145,'Car  travi'!AF152,'Car  travi'!AF160,'Car  travi'!AF184,'Car  travi'!AF200,'Car  travi'!AF216,'Car  travi'!AF223,'Car  travi'!AF231,'Car  travi'!AF238)</f>
        <v>107.3</v>
      </c>
      <c r="I11" s="136" t="n">
        <f aca="false">H11*'Carichi unitari'!I9</f>
        <v>461.6046</v>
      </c>
      <c r="K11" s="58" t="s">
        <v>314</v>
      </c>
      <c r="L11" s="135" t="n">
        <f aca="false">H11</f>
        <v>107.3</v>
      </c>
      <c r="M11" s="135" t="n">
        <f aca="false">I11</f>
        <v>461.6046</v>
      </c>
      <c r="N11" s="97"/>
      <c r="O11" s="97"/>
      <c r="P11" s="97"/>
      <c r="Q11" s="58" t="s">
        <v>314</v>
      </c>
      <c r="R11" s="177"/>
      <c r="S11" s="136"/>
      <c r="V11" s="58" t="s">
        <v>314</v>
      </c>
      <c r="W11" s="177"/>
      <c r="X11" s="177"/>
      <c r="AB11" s="19"/>
      <c r="AC11" s="178"/>
      <c r="AD11" s="179"/>
    </row>
    <row r="12" customFormat="false" ht="12.75" hidden="false" customHeight="false" outlineLevel="0" collapsed="false">
      <c r="A12" s="58" t="s">
        <v>315</v>
      </c>
      <c r="B12" s="135"/>
      <c r="C12" s="136"/>
      <c r="D12" s="97"/>
      <c r="E12" s="97"/>
      <c r="F12" s="97"/>
      <c r="G12" s="58" t="s">
        <v>315</v>
      </c>
      <c r="H12" s="135"/>
      <c r="I12" s="136"/>
      <c r="K12" s="58" t="s">
        <v>315</v>
      </c>
      <c r="L12" s="135"/>
      <c r="M12" s="136"/>
      <c r="N12" s="97"/>
      <c r="O12" s="97"/>
      <c r="P12" s="97"/>
      <c r="Q12" s="58" t="s">
        <v>315</v>
      </c>
      <c r="R12" s="136" t="n">
        <f aca="false">H11</f>
        <v>107.3</v>
      </c>
      <c r="S12" s="136" t="n">
        <f aca="false">R12*'Carichi unitari'!I10</f>
        <v>381.1296</v>
      </c>
      <c r="V12" s="58" t="s">
        <v>315</v>
      </c>
      <c r="W12" s="136"/>
      <c r="X12" s="136"/>
      <c r="AB12" s="19"/>
      <c r="AC12" s="175"/>
      <c r="AD12" s="44"/>
    </row>
    <row r="13" customFormat="false" ht="12.75" hidden="false" customHeight="false" outlineLevel="0" collapsed="false">
      <c r="A13" s="137" t="s">
        <v>316</v>
      </c>
      <c r="B13" s="135"/>
      <c r="C13" s="136"/>
      <c r="D13" s="97"/>
      <c r="E13" s="97"/>
      <c r="F13" s="97"/>
      <c r="G13" s="137" t="s">
        <v>316</v>
      </c>
      <c r="H13" s="135"/>
      <c r="I13" s="136"/>
      <c r="K13" s="137" t="s">
        <v>316</v>
      </c>
      <c r="L13" s="135"/>
      <c r="M13" s="136"/>
      <c r="N13" s="97"/>
      <c r="O13" s="97"/>
      <c r="P13" s="97"/>
      <c r="Q13" s="137" t="s">
        <v>316</v>
      </c>
      <c r="R13" s="136"/>
      <c r="S13" s="136"/>
      <c r="V13" s="137" t="s">
        <v>316</v>
      </c>
      <c r="W13" s="136" t="n">
        <f aca="false">R12+'Car  travi'!AF74+'Car  travi'!AF121+'Car  travi'!AF184+'Car  travi'!AF200</f>
        <v>126.3</v>
      </c>
      <c r="X13" s="136" t="n">
        <f aca="false">W13*'Carichi unitari'!I11</f>
        <v>353.8926</v>
      </c>
      <c r="AB13" s="146"/>
      <c r="AC13" s="175"/>
      <c r="AD13" s="44"/>
    </row>
    <row r="14" customFormat="false" ht="12.75" hidden="false" customHeight="false" outlineLevel="0" collapsed="false">
      <c r="A14" s="137" t="s">
        <v>317</v>
      </c>
      <c r="B14" s="135" t="n">
        <f aca="false">'Car  travi'!AF11+'Car  travi'!AF106+'Car  travi'!AF135</f>
        <v>11.1</v>
      </c>
      <c r="C14" s="136" t="n">
        <f aca="false">B14*'Carichi unitari'!I17</f>
        <v>34.0992</v>
      </c>
      <c r="D14" s="97"/>
      <c r="E14" s="97"/>
      <c r="F14" s="97"/>
      <c r="G14" s="137" t="s">
        <v>318</v>
      </c>
      <c r="H14" s="135" t="n">
        <f aca="false">SUM('Car  travi'!AF11,'Car  travi'!AF106,'Car  travi'!AF135)</f>
        <v>11.1</v>
      </c>
      <c r="I14" s="136" t="n">
        <f aca="false">H14*('Carichi unitari'!I17)</f>
        <v>34.0992</v>
      </c>
      <c r="K14" s="137" t="s">
        <v>318</v>
      </c>
      <c r="L14" s="135" t="n">
        <f aca="false">H14</f>
        <v>11.1</v>
      </c>
      <c r="M14" s="135" t="n">
        <f aca="false">I14</f>
        <v>34.0992</v>
      </c>
      <c r="N14" s="97"/>
      <c r="O14" s="97"/>
      <c r="P14" s="97"/>
      <c r="Q14" s="137" t="s">
        <v>318</v>
      </c>
      <c r="R14" s="136" t="n">
        <f aca="false">H14</f>
        <v>11.1</v>
      </c>
      <c r="S14" s="136" t="n">
        <f aca="false">R14*'Carichi unitari'!I17</f>
        <v>34.0992</v>
      </c>
      <c r="V14" s="137" t="s">
        <v>318</v>
      </c>
      <c r="W14" s="136" t="n">
        <f aca="false">R14</f>
        <v>11.1</v>
      </c>
      <c r="X14" s="136" t="n">
        <f aca="false">W14*'Carichi unitari'!I17</f>
        <v>34.0992</v>
      </c>
      <c r="AB14" s="146"/>
      <c r="AC14" s="175"/>
      <c r="AD14" s="44"/>
    </row>
    <row r="15" customFormat="false" ht="12.75" hidden="false" customHeight="false" outlineLevel="0" collapsed="false">
      <c r="A15" s="137" t="s">
        <v>319</v>
      </c>
      <c r="B15" s="135" t="n">
        <f aca="false">'Car  travi'!AF168+'Car  travi'!AF176+'Car  travi'!AF192+'Car  travi'!AF208</f>
        <v>21.15</v>
      </c>
      <c r="C15" s="136" t="n">
        <f aca="false">B15*'Carichi unitari'!I18</f>
        <v>32.4864</v>
      </c>
      <c r="D15" s="97"/>
      <c r="E15" s="97"/>
      <c r="F15" s="97"/>
      <c r="G15" s="137" t="s">
        <v>319</v>
      </c>
      <c r="H15" s="135" t="n">
        <f aca="false">SUM('Car  travi'!AF168,'Car  travi'!AF176,'Car  travi'!AF192,'Car  travi'!AF208)</f>
        <v>21.15</v>
      </c>
      <c r="I15" s="136" t="n">
        <f aca="false">H15*'Carichi unitari'!I18</f>
        <v>32.4864</v>
      </c>
      <c r="K15" s="137" t="s">
        <v>319</v>
      </c>
      <c r="L15" s="135" t="n">
        <f aca="false">H15</f>
        <v>21.15</v>
      </c>
      <c r="M15" s="135" t="n">
        <f aca="false">I15</f>
        <v>32.4864</v>
      </c>
      <c r="N15" s="97"/>
      <c r="O15" s="97"/>
      <c r="P15" s="97"/>
      <c r="Q15" s="137" t="s">
        <v>319</v>
      </c>
      <c r="R15" s="136" t="n">
        <f aca="false">H15</f>
        <v>21.15</v>
      </c>
      <c r="S15" s="136" t="n">
        <f aca="false">I15</f>
        <v>32.4864</v>
      </c>
      <c r="V15" s="137" t="s">
        <v>319</v>
      </c>
      <c r="W15" s="136" t="n">
        <f aca="false">R15</f>
        <v>21.15</v>
      </c>
      <c r="X15" s="136" t="n">
        <f aca="false">S15</f>
        <v>32.4864</v>
      </c>
      <c r="AB15" s="146"/>
      <c r="AC15" s="175"/>
      <c r="AD15" s="44"/>
    </row>
    <row r="16" customFormat="false" ht="12.75" hidden="false" customHeight="false" outlineLevel="0" collapsed="false">
      <c r="A16" s="58" t="s">
        <v>320</v>
      </c>
      <c r="B16" s="71" t="n">
        <f aca="false">101.8*0.9</f>
        <v>91.62</v>
      </c>
      <c r="C16" s="136" t="n">
        <f aca="false">B16*'Carichi unitari'!I7</f>
        <v>551.5917966</v>
      </c>
      <c r="D16" s="97"/>
      <c r="E16" s="97"/>
      <c r="F16" s="97"/>
      <c r="G16" s="58" t="s">
        <v>320</v>
      </c>
      <c r="H16" s="71" t="n">
        <f aca="false">B16</f>
        <v>91.62</v>
      </c>
      <c r="I16" s="136" t="n">
        <f aca="false">H16*'Carichi unitari'!I7</f>
        <v>551.5917966</v>
      </c>
      <c r="K16" s="58" t="s">
        <v>320</v>
      </c>
      <c r="L16" s="135" t="n">
        <f aca="false">H16</f>
        <v>91.62</v>
      </c>
      <c r="M16" s="135" t="n">
        <f aca="false">I16</f>
        <v>551.5917966</v>
      </c>
      <c r="N16" s="97"/>
      <c r="O16" s="97"/>
      <c r="P16" s="97"/>
      <c r="Q16" s="58" t="s">
        <v>320</v>
      </c>
      <c r="R16" s="63" t="n">
        <f aca="false">H16</f>
        <v>91.62</v>
      </c>
      <c r="S16" s="136" t="n">
        <f aca="false">R16*'Carichi unitari'!I7</f>
        <v>551.5917966</v>
      </c>
      <c r="V16" s="58" t="s">
        <v>320</v>
      </c>
      <c r="W16" s="63" t="n">
        <f aca="false">(101.8*0.9)/2+'Car  travi'!AF74+'Car  travi'!AF121+'Car  travi'!AF184+'Car  travi'!AF200</f>
        <v>64.81</v>
      </c>
      <c r="X16" s="136" t="n">
        <f aca="false">W16*'Carichi unitari'!I7</f>
        <v>390.1840683</v>
      </c>
      <c r="AB16" s="19"/>
      <c r="AC16" s="176"/>
      <c r="AD16" s="44"/>
    </row>
    <row r="17" customFormat="false" ht="12.75" hidden="false" customHeight="false" outlineLevel="0" collapsed="false">
      <c r="A17" s="58" t="s">
        <v>321</v>
      </c>
      <c r="B17" s="71" t="n">
        <f aca="false">68*0.8</f>
        <v>54.4</v>
      </c>
      <c r="C17" s="136" t="n">
        <f aca="false">B17*'Carichi unitari'!I8</f>
        <v>152.048</v>
      </c>
      <c r="D17" s="97"/>
      <c r="E17" s="97"/>
      <c r="F17" s="97"/>
      <c r="G17" s="58" t="s">
        <v>321</v>
      </c>
      <c r="H17" s="71" t="n">
        <f aca="false">B17</f>
        <v>54.4</v>
      </c>
      <c r="I17" s="136" t="n">
        <f aca="false">H17*'Carichi unitari'!I8</f>
        <v>152.048</v>
      </c>
      <c r="K17" s="58" t="s">
        <v>321</v>
      </c>
      <c r="L17" s="135" t="n">
        <f aca="false">H17</f>
        <v>54.4</v>
      </c>
      <c r="M17" s="135" t="n">
        <f aca="false">I17</f>
        <v>152.048</v>
      </c>
      <c r="N17" s="97"/>
      <c r="O17" s="97"/>
      <c r="P17" s="97"/>
      <c r="Q17" s="58" t="s">
        <v>321</v>
      </c>
      <c r="R17" s="63" t="n">
        <f aca="false">H17</f>
        <v>54.4</v>
      </c>
      <c r="S17" s="136" t="n">
        <f aca="false">R17*'Carichi unitari'!I8</f>
        <v>152.048</v>
      </c>
      <c r="V17" s="58" t="s">
        <v>321</v>
      </c>
      <c r="W17" s="63" t="n">
        <f aca="false">R17/2</f>
        <v>27.2</v>
      </c>
      <c r="X17" s="136" t="n">
        <f aca="false">W17*'Carichi unitari'!I8</f>
        <v>76.024</v>
      </c>
      <c r="AB17" s="19"/>
      <c r="AC17" s="176"/>
      <c r="AD17" s="44"/>
    </row>
    <row r="18" customFormat="false" ht="14.25" hidden="false" customHeight="false" outlineLevel="0" collapsed="false">
      <c r="A18" s="137" t="s">
        <v>322</v>
      </c>
      <c r="B18" s="135" t="n">
        <v>10</v>
      </c>
      <c r="C18" s="136" t="n">
        <f aca="false">B18*'Carichi unitari'!F13</f>
        <v>222</v>
      </c>
      <c r="D18" s="97"/>
      <c r="E18" s="97"/>
      <c r="F18" s="97"/>
      <c r="G18" s="137" t="s">
        <v>322</v>
      </c>
      <c r="H18" s="171"/>
      <c r="I18" s="171"/>
      <c r="K18" s="137" t="s">
        <v>322</v>
      </c>
      <c r="L18" s="135"/>
      <c r="M18" s="171"/>
      <c r="N18" s="97"/>
      <c r="O18" s="97"/>
      <c r="P18" s="97"/>
      <c r="Q18" s="137" t="s">
        <v>322</v>
      </c>
      <c r="R18" s="177"/>
      <c r="S18" s="136"/>
      <c r="V18" s="137" t="s">
        <v>322</v>
      </c>
      <c r="W18" s="177"/>
      <c r="X18" s="177"/>
      <c r="AB18" s="146"/>
      <c r="AC18" s="178"/>
      <c r="AD18" s="179"/>
    </row>
    <row r="19" customFormat="false" ht="12.75" hidden="false" customHeight="false" outlineLevel="0" collapsed="false">
      <c r="A19" s="137" t="s">
        <v>323</v>
      </c>
      <c r="B19" s="135" t="n">
        <f aca="false">10</f>
        <v>10</v>
      </c>
      <c r="C19" s="136" t="n">
        <f aca="false">B19*'Carichi unitari'!F14</f>
        <v>192</v>
      </c>
      <c r="D19" s="97"/>
      <c r="E19" s="97"/>
      <c r="F19" s="97"/>
      <c r="G19" s="137" t="s">
        <v>323</v>
      </c>
      <c r="H19" s="135" t="n">
        <v>20</v>
      </c>
      <c r="I19" s="136" t="n">
        <f aca="false">H19*'Carichi unitari'!I14</f>
        <v>384</v>
      </c>
      <c r="K19" s="137" t="s">
        <v>323</v>
      </c>
      <c r="L19" s="135" t="n">
        <f aca="false">10</f>
        <v>10</v>
      </c>
      <c r="M19" s="136" t="n">
        <f aca="false">L19*'Carichi unitari'!F14</f>
        <v>192</v>
      </c>
      <c r="N19" s="97"/>
      <c r="O19" s="97"/>
      <c r="P19" s="97"/>
      <c r="Q19" s="137" t="s">
        <v>323</v>
      </c>
      <c r="R19" s="171"/>
      <c r="S19" s="171"/>
      <c r="V19" s="137" t="s">
        <v>323</v>
      </c>
      <c r="W19" s="177"/>
      <c r="X19" s="177"/>
      <c r="AB19" s="146"/>
      <c r="AC19" s="178"/>
      <c r="AD19" s="179"/>
    </row>
    <row r="20" customFormat="false" ht="12.75" hidden="false" customHeight="false" outlineLevel="0" collapsed="false">
      <c r="A20" s="58" t="s">
        <v>324</v>
      </c>
      <c r="B20" s="135"/>
      <c r="C20" s="136"/>
      <c r="D20" s="97"/>
      <c r="E20" s="97"/>
      <c r="F20" s="97"/>
      <c r="G20" s="58" t="s">
        <v>324</v>
      </c>
      <c r="H20" s="135"/>
      <c r="I20" s="136"/>
      <c r="K20" s="58" t="s">
        <v>324</v>
      </c>
      <c r="L20" s="135" t="n">
        <f aca="false">10</f>
        <v>10</v>
      </c>
      <c r="M20" s="136" t="n">
        <f aca="false">L20*'Carichi unitari'!F15</f>
        <v>168</v>
      </c>
      <c r="N20" s="97"/>
      <c r="O20" s="97"/>
      <c r="P20" s="97"/>
      <c r="Q20" s="58" t="s">
        <v>324</v>
      </c>
      <c r="R20" s="136" t="n">
        <f aca="false">10</f>
        <v>10</v>
      </c>
      <c r="S20" s="136" t="n">
        <f aca="false">R20*'Carichi unitari'!F15</f>
        <v>168</v>
      </c>
      <c r="V20" s="58" t="s">
        <v>324</v>
      </c>
      <c r="W20" s="177"/>
      <c r="X20" s="177"/>
      <c r="AB20" s="19"/>
      <c r="AC20" s="179"/>
      <c r="AD20" s="179"/>
    </row>
    <row r="21" customFormat="false" ht="12.75" hidden="false" customHeight="false" outlineLevel="0" collapsed="false">
      <c r="A21" s="58" t="s">
        <v>325</v>
      </c>
      <c r="B21" s="135"/>
      <c r="C21" s="136"/>
      <c r="D21" s="97"/>
      <c r="E21" s="97"/>
      <c r="F21" s="97"/>
      <c r="G21" s="58" t="s">
        <v>325</v>
      </c>
      <c r="H21" s="135"/>
      <c r="I21" s="136"/>
      <c r="K21" s="58" t="s">
        <v>325</v>
      </c>
      <c r="L21" s="135"/>
      <c r="M21" s="136"/>
      <c r="N21" s="97"/>
      <c r="O21" s="97"/>
      <c r="P21" s="97"/>
      <c r="Q21" s="58" t="s">
        <v>325</v>
      </c>
      <c r="R21" s="136" t="n">
        <f aca="false">10</f>
        <v>10</v>
      </c>
      <c r="S21" s="136" t="n">
        <f aca="false">R21*'Carichi unitari'!F16</f>
        <v>144</v>
      </c>
      <c r="V21" s="58" t="s">
        <v>325</v>
      </c>
      <c r="W21" s="136" t="n">
        <v>14</v>
      </c>
      <c r="X21" s="136" t="n">
        <f aca="false">W21*'Carichi unitari'!I16</f>
        <v>201.6</v>
      </c>
      <c r="AB21" s="19"/>
      <c r="AC21" s="175"/>
      <c r="AD21" s="44"/>
    </row>
    <row r="22" customFormat="false" ht="12.75" hidden="false" customHeight="false" outlineLevel="0" collapsed="false">
      <c r="A22" s="57" t="s">
        <v>326</v>
      </c>
      <c r="B22" s="97"/>
      <c r="C22" s="180" t="n">
        <f aca="false">SUM(C5,C7,C9,C11,C14,C16,C18,C17,C15,C19)</f>
        <v>3473.1263966</v>
      </c>
      <c r="D22" s="97"/>
      <c r="E22" s="97"/>
      <c r="F22" s="97"/>
      <c r="G22" s="57" t="s">
        <v>326</v>
      </c>
      <c r="H22" s="97"/>
      <c r="I22" s="180" t="n">
        <f aca="false">SUM(I5,I7,I9,I11,I14,I16,I19,I17,I15)</f>
        <v>3443.1263966</v>
      </c>
      <c r="K22" s="57" t="s">
        <v>326</v>
      </c>
      <c r="L22" s="97"/>
      <c r="M22" s="180" t="n">
        <f aca="false">SUM(M5,M7,M9,M11,M14,M16,M19,M17,M15,M20)</f>
        <v>3419.1263966</v>
      </c>
      <c r="N22" s="97"/>
      <c r="O22" s="97"/>
      <c r="P22" s="97"/>
      <c r="Q22" s="57" t="s">
        <v>326</v>
      </c>
      <c r="R22" s="97"/>
      <c r="S22" s="180" t="n">
        <f aca="false">SUM(S5,S7,S9,S12,S14,S20,S16,S17,S15,S21)</f>
        <v>3290.6513966</v>
      </c>
      <c r="V22" s="57" t="s">
        <v>326</v>
      </c>
      <c r="W22" s="97"/>
      <c r="X22" s="180" t="n">
        <f aca="false">SUM(X5,X17,X9,X13,X14,X16,X21,X15,X8)</f>
        <v>2965.2656683</v>
      </c>
      <c r="AB22" s="174"/>
      <c r="AC22" s="28"/>
      <c r="AD22" s="181"/>
    </row>
    <row r="26" customFormat="false" ht="15" hidden="false" customHeight="false" outlineLevel="0" collapsed="false">
      <c r="G26" s="12" t="s">
        <v>327</v>
      </c>
      <c r="H26" s="12"/>
      <c r="I26" s="12"/>
      <c r="J26" s="12"/>
      <c r="K26" s="12"/>
      <c r="O26" s="182" t="s">
        <v>56</v>
      </c>
      <c r="P26" s="182" t="s">
        <v>328</v>
      </c>
      <c r="Q26" s="182" t="s">
        <v>329</v>
      </c>
      <c r="R26" s="182" t="s">
        <v>330</v>
      </c>
      <c r="S26" s="182" t="s">
        <v>331</v>
      </c>
    </row>
    <row r="27" customFormat="false" ht="17.25" hidden="false" customHeight="false" outlineLevel="0" collapsed="false">
      <c r="G27" s="12" t="s">
        <v>332</v>
      </c>
      <c r="H27" s="12" t="s">
        <v>333</v>
      </c>
      <c r="I27" s="12" t="s">
        <v>334</v>
      </c>
      <c r="J27" s="12" t="s">
        <v>335</v>
      </c>
      <c r="K27" s="12" t="s">
        <v>336</v>
      </c>
      <c r="O27" s="12" t="s">
        <v>337</v>
      </c>
      <c r="P27" s="63" t="n">
        <v>369.84</v>
      </c>
      <c r="Q27" s="183" t="n">
        <v>9</v>
      </c>
      <c r="R27" s="184" t="n">
        <v>3328.56</v>
      </c>
      <c r="S27" s="184" t="n">
        <v>339.302752293578</v>
      </c>
    </row>
    <row r="28" customFormat="false" ht="15" hidden="false" customHeight="false" outlineLevel="0" collapsed="false">
      <c r="G28" s="137" t="s">
        <v>337</v>
      </c>
      <c r="H28" s="136" t="n">
        <f aca="false">X22</f>
        <v>2965.2656683</v>
      </c>
      <c r="I28" s="136" t="n">
        <f aca="false">H28/9.81</f>
        <v>302.269690958206</v>
      </c>
      <c r="J28" s="185" t="n">
        <f aca="false">P27</f>
        <v>369.84</v>
      </c>
      <c r="K28" s="135" t="n">
        <f aca="false">H28/J28</f>
        <v>8.01769864887519</v>
      </c>
      <c r="M28" s="118" t="s">
        <v>338</v>
      </c>
      <c r="O28" s="12" t="n">
        <v>4</v>
      </c>
      <c r="P28" s="184" t="n">
        <v>324.63</v>
      </c>
      <c r="Q28" s="183" t="n">
        <v>10</v>
      </c>
      <c r="R28" s="184" t="n">
        <v>3246.3</v>
      </c>
      <c r="S28" s="184" t="n">
        <v>330.917431192661</v>
      </c>
    </row>
    <row r="29" customFormat="false" ht="15" hidden="false" customHeight="false" outlineLevel="0" collapsed="false">
      <c r="G29" s="58" t="n">
        <v>4</v>
      </c>
      <c r="H29" s="136" t="n">
        <f aca="false">S22</f>
        <v>3290.6513966</v>
      </c>
      <c r="I29" s="136" t="n">
        <f aca="false">H29/9.81</f>
        <v>335.438470601427</v>
      </c>
      <c r="J29" s="186" t="n">
        <v>324.63</v>
      </c>
      <c r="K29" s="135" t="n">
        <f aca="false">H29/J29</f>
        <v>10.1366213738718</v>
      </c>
      <c r="O29" s="12" t="n">
        <v>3</v>
      </c>
      <c r="P29" s="184" t="n">
        <v>324.63</v>
      </c>
      <c r="Q29" s="183" t="n">
        <v>10</v>
      </c>
      <c r="R29" s="184" t="n">
        <v>3246.3</v>
      </c>
      <c r="S29" s="184" t="n">
        <v>330.917431192661</v>
      </c>
    </row>
    <row r="30" customFormat="false" ht="15" hidden="false" customHeight="false" outlineLevel="0" collapsed="false">
      <c r="G30" s="58" t="n">
        <v>3</v>
      </c>
      <c r="H30" s="136" t="n">
        <f aca="false">M22</f>
        <v>3419.1263966</v>
      </c>
      <c r="I30" s="136" t="n">
        <f aca="false">H30/9.81</f>
        <v>348.534800876656</v>
      </c>
      <c r="J30" s="186" t="n">
        <v>324.63</v>
      </c>
      <c r="K30" s="135" t="n">
        <f aca="false">H30/J30</f>
        <v>10.5323796217232</v>
      </c>
      <c r="O30" s="12" t="n">
        <v>2</v>
      </c>
      <c r="P30" s="184" t="n">
        <v>324.63</v>
      </c>
      <c r="Q30" s="183" t="n">
        <v>10</v>
      </c>
      <c r="R30" s="184" t="n">
        <v>3246.3</v>
      </c>
      <c r="S30" s="184" t="n">
        <v>330.917431192661</v>
      </c>
    </row>
    <row r="31" customFormat="false" ht="15" hidden="false" customHeight="false" outlineLevel="0" collapsed="false">
      <c r="G31" s="58" t="n">
        <v>2</v>
      </c>
      <c r="H31" s="136" t="n">
        <f aca="false">I22</f>
        <v>3443.1263966</v>
      </c>
      <c r="I31" s="136" t="n">
        <f aca="false">H31/9.81</f>
        <v>350.981284057085</v>
      </c>
      <c r="J31" s="186" t="n">
        <v>324.63</v>
      </c>
      <c r="K31" s="135" t="n">
        <f aca="false">H31/J31</f>
        <v>10.606309942396</v>
      </c>
      <c r="O31" s="12" t="n">
        <v>1</v>
      </c>
      <c r="P31" s="184" t="n">
        <v>324.63</v>
      </c>
      <c r="Q31" s="183" t="n">
        <v>10</v>
      </c>
      <c r="R31" s="184" t="n">
        <v>3246.3</v>
      </c>
      <c r="S31" s="184" t="n">
        <v>330.917431192661</v>
      </c>
    </row>
    <row r="32" customFormat="false" ht="15" hidden="false" customHeight="false" outlineLevel="0" collapsed="false">
      <c r="G32" s="58" t="n">
        <v>1</v>
      </c>
      <c r="H32" s="136" t="n">
        <f aca="false">C22</f>
        <v>3473.1263966</v>
      </c>
      <c r="I32" s="136" t="n">
        <f aca="false">H32/9.81</f>
        <v>354.03938803262</v>
      </c>
      <c r="J32" s="186" t="n">
        <v>324.63</v>
      </c>
      <c r="K32" s="135" t="n">
        <f aca="false">H32/J32</f>
        <v>10.6987228432369</v>
      </c>
      <c r="O32" s="12" t="s">
        <v>339</v>
      </c>
      <c r="P32" s="183" t="s">
        <v>17</v>
      </c>
      <c r="Q32" s="183" t="s">
        <v>17</v>
      </c>
      <c r="R32" s="187" t="n">
        <v>16313.76</v>
      </c>
      <c r="S32" s="187" t="n">
        <v>1662.97247706422</v>
      </c>
    </row>
    <row r="33" customFormat="false" ht="12.75" hidden="false" customHeight="false" outlineLevel="0" collapsed="false">
      <c r="G33" s="57" t="s">
        <v>326</v>
      </c>
      <c r="H33" s="180" t="n">
        <f aca="false">H28+H29+H30+H31+H32</f>
        <v>16591.2962547</v>
      </c>
      <c r="I33" s="180" t="n">
        <f aca="false">I28+I29+I30+I31+I32</f>
        <v>1691.26363452599</v>
      </c>
      <c r="J33" s="97"/>
      <c r="K33" s="97"/>
    </row>
  </sheetData>
  <mergeCells count="6">
    <mergeCell ref="B3:C3"/>
    <mergeCell ref="H3:I3"/>
    <mergeCell ref="L3:M3"/>
    <mergeCell ref="R3:S3"/>
    <mergeCell ref="W3:X3"/>
    <mergeCell ref="G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6.84"/>
    <col collapsed="false" customWidth="true" hidden="false" outlineLevel="0" max="3" min="3" style="0" width="12.28"/>
    <col collapsed="false" customWidth="true" hidden="false" outlineLevel="0" max="5" min="5" style="0" width="11.42"/>
  </cols>
  <sheetData>
    <row r="2" customFormat="false" ht="15" hidden="false" customHeight="false" outlineLevel="0" collapsed="false">
      <c r="A2" s="4" t="s">
        <v>327</v>
      </c>
      <c r="B2" s="4"/>
      <c r="C2" s="4"/>
      <c r="D2" s="4"/>
      <c r="E2" s="4"/>
      <c r="F2" s="188"/>
      <c r="G2" s="188"/>
      <c r="H2" s="11" t="s">
        <v>340</v>
      </c>
      <c r="I2" s="11"/>
      <c r="J2" s="11" t="s">
        <v>337</v>
      </c>
    </row>
    <row r="3" customFormat="false" ht="18.75" hidden="false" customHeight="false" outlineLevel="0" collapsed="false">
      <c r="A3" s="4" t="s">
        <v>332</v>
      </c>
      <c r="B3" s="4" t="s">
        <v>341</v>
      </c>
      <c r="C3" s="4" t="s">
        <v>342</v>
      </c>
      <c r="D3" s="4" t="s">
        <v>343</v>
      </c>
      <c r="E3" s="4" t="s">
        <v>344</v>
      </c>
      <c r="F3" s="188"/>
      <c r="G3" s="188"/>
      <c r="H3" s="12" t="s">
        <v>345</v>
      </c>
      <c r="I3" s="11" t="n">
        <f aca="false">4372.5</f>
        <v>4372.5</v>
      </c>
      <c r="J3" s="11" t="n">
        <v>4961</v>
      </c>
      <c r="K3" s="19"/>
      <c r="L3" s="19"/>
    </row>
    <row r="4" customFormat="false" ht="18.75" hidden="false" customHeight="false" outlineLevel="0" collapsed="false">
      <c r="A4" s="11" t="s">
        <v>337</v>
      </c>
      <c r="B4" s="79" t="n">
        <f aca="false">'Masse di piano'!H28</f>
        <v>2965.2656683</v>
      </c>
      <c r="C4" s="79" t="n">
        <f aca="false">L14</f>
        <v>13.7662545965823</v>
      </c>
      <c r="D4" s="79" t="n">
        <f aca="false">L15</f>
        <v>5.50067596798616</v>
      </c>
      <c r="E4" s="79" t="n">
        <f aca="false">SQRT((J3+J4)/342.6)</f>
        <v>8.6806210349739</v>
      </c>
      <c r="F4" s="188"/>
      <c r="G4" s="188"/>
      <c r="H4" s="12" t="s">
        <v>346</v>
      </c>
      <c r="I4" s="11" t="n">
        <f aca="false">19160</f>
        <v>19160</v>
      </c>
      <c r="J4" s="11" t="n">
        <v>20855</v>
      </c>
      <c r="K4" s="19"/>
      <c r="L4" s="19"/>
    </row>
    <row r="5" customFormat="false" ht="12.75" hidden="false" customHeight="false" outlineLevel="0" collapsed="false">
      <c r="A5" s="11" t="n">
        <v>4</v>
      </c>
      <c r="B5" s="79" t="n">
        <f aca="false">'Masse di piano'!H29</f>
        <v>3290.6513966</v>
      </c>
      <c r="C5" s="107" t="n">
        <v>13.74</v>
      </c>
      <c r="D5" s="79" t="n">
        <v>5.06</v>
      </c>
      <c r="E5" s="79" t="n">
        <f aca="false">SQRT(($I$3+$I$4)/'Masse di piano'!J29)</f>
        <v>8.5141188407645</v>
      </c>
      <c r="F5" s="188"/>
      <c r="G5" s="188"/>
      <c r="H5" s="188"/>
      <c r="I5" s="188"/>
      <c r="J5" s="188"/>
    </row>
    <row r="6" customFormat="false" ht="12.75" hidden="false" customHeight="false" outlineLevel="0" collapsed="false">
      <c r="A6" s="11" t="n">
        <v>3</v>
      </c>
      <c r="B6" s="79" t="n">
        <f aca="false">'Masse di piano'!H30</f>
        <v>3419.1263966</v>
      </c>
      <c r="C6" s="107" t="n">
        <v>13.74</v>
      </c>
      <c r="D6" s="79" t="n">
        <v>5.06</v>
      </c>
      <c r="E6" s="79" t="n">
        <f aca="false">SQRT(($I$3+$I$4)/'Masse di piano'!J30)</f>
        <v>8.5141188407645</v>
      </c>
      <c r="F6" s="188"/>
      <c r="G6" s="188"/>
      <c r="H6" s="188"/>
      <c r="I6" s="188"/>
      <c r="J6" s="188"/>
    </row>
    <row r="7" customFormat="false" ht="12.75" hidden="false" customHeight="false" outlineLevel="0" collapsed="false">
      <c r="A7" s="11" t="n">
        <v>2</v>
      </c>
      <c r="B7" s="79" t="n">
        <f aca="false">'Masse di piano'!H31</f>
        <v>3443.1263966</v>
      </c>
      <c r="C7" s="107" t="n">
        <v>13.74</v>
      </c>
      <c r="D7" s="79" t="n">
        <v>5.06</v>
      </c>
      <c r="E7" s="79" t="n">
        <f aca="false">SQRT(($I$3+$I$4)/'Masse di piano'!J31)</f>
        <v>8.5141188407645</v>
      </c>
      <c r="F7" s="188"/>
      <c r="G7" s="188"/>
      <c r="H7" s="188"/>
      <c r="I7" s="188"/>
      <c r="J7" s="188"/>
    </row>
    <row r="8" customFormat="false" ht="12.75" hidden="false" customHeight="false" outlineLevel="0" collapsed="false">
      <c r="A8" s="11" t="n">
        <v>1</v>
      </c>
      <c r="B8" s="79" t="n">
        <f aca="false">'Masse di piano'!H32</f>
        <v>3473.1263966</v>
      </c>
      <c r="C8" s="107" t="n">
        <v>13.74</v>
      </c>
      <c r="D8" s="79" t="n">
        <v>5.06</v>
      </c>
      <c r="E8" s="79" t="n">
        <f aca="false">SQRT(($I$3+$I$4)/'Masse di piano'!J32)</f>
        <v>8.5141188407645</v>
      </c>
      <c r="F8" s="188"/>
      <c r="G8" s="188"/>
      <c r="H8" s="188"/>
      <c r="I8" s="188"/>
      <c r="J8" s="188"/>
    </row>
    <row r="12" customFormat="false" ht="12.75" hidden="false" customHeight="false" outlineLevel="0" collapsed="false">
      <c r="A12" s="189" t="s">
        <v>19</v>
      </c>
      <c r="E12" s="189" t="s">
        <v>347</v>
      </c>
      <c r="K12" s="189" t="s">
        <v>348</v>
      </c>
    </row>
    <row r="14" customFormat="false" ht="15.75" hidden="false" customHeight="false" outlineLevel="0" collapsed="false">
      <c r="A14" s="190" t="s">
        <v>349</v>
      </c>
      <c r="B14" s="166" t="n">
        <v>14.54</v>
      </c>
      <c r="C14" s="190" t="s">
        <v>350</v>
      </c>
      <c r="E14" s="190" t="s">
        <v>349</v>
      </c>
      <c r="F14" s="191" t="n">
        <v>13.7</v>
      </c>
      <c r="G14" s="190" t="s">
        <v>350</v>
      </c>
      <c r="K14" s="190" t="s">
        <v>349</v>
      </c>
      <c r="L14" s="192" t="n">
        <f aca="false">L17/L16</f>
        <v>13.7662545965823</v>
      </c>
    </row>
    <row r="15" customFormat="false" ht="15.75" hidden="false" customHeight="false" outlineLevel="0" collapsed="false">
      <c r="A15" s="190" t="s">
        <v>351</v>
      </c>
      <c r="B15" s="166" t="n">
        <v>8.1</v>
      </c>
      <c r="C15" s="190" t="s">
        <v>350</v>
      </c>
      <c r="E15" s="190" t="s">
        <v>351</v>
      </c>
      <c r="F15" s="193" t="n">
        <v>5.29</v>
      </c>
      <c r="G15" s="190" t="s">
        <v>350</v>
      </c>
      <c r="K15" s="190" t="s">
        <v>351</v>
      </c>
      <c r="L15" s="192" t="n">
        <f aca="false">L18/L16</f>
        <v>5.50067596798616</v>
      </c>
    </row>
    <row r="16" customFormat="false" ht="14.25" hidden="false" customHeight="false" outlineLevel="0" collapsed="false">
      <c r="A16" s="190" t="s">
        <v>90</v>
      </c>
      <c r="B16" s="166" t="n">
        <v>27.54</v>
      </c>
      <c r="C16" s="190" t="s">
        <v>352</v>
      </c>
      <c r="E16" s="190" t="s">
        <v>90</v>
      </c>
      <c r="F16" s="166" t="n">
        <v>342.4</v>
      </c>
      <c r="G16" s="190" t="s">
        <v>352</v>
      </c>
      <c r="K16" s="190" t="s">
        <v>90</v>
      </c>
      <c r="L16" s="166" t="n">
        <f aca="false">'Masse di piano'!J28</f>
        <v>369.84</v>
      </c>
    </row>
    <row r="17" customFormat="false" ht="14.25" hidden="false" customHeight="false" outlineLevel="0" collapsed="false">
      <c r="A17" s="190" t="s">
        <v>353</v>
      </c>
      <c r="B17" s="166" t="n">
        <f aca="false">B16*B14</f>
        <v>400.4316</v>
      </c>
      <c r="C17" s="190" t="s">
        <v>354</v>
      </c>
      <c r="E17" s="190" t="s">
        <v>353</v>
      </c>
      <c r="F17" s="0" t="n">
        <f aca="false">F16*F14</f>
        <v>4690.88</v>
      </c>
      <c r="G17" s="190" t="s">
        <v>354</v>
      </c>
      <c r="K17" s="190" t="s">
        <v>353</v>
      </c>
      <c r="L17" s="166" t="n">
        <f aca="false">B17+F17</f>
        <v>5091.3116</v>
      </c>
    </row>
    <row r="18" customFormat="false" ht="14.25" hidden="false" customHeight="false" outlineLevel="0" collapsed="false">
      <c r="A18" s="190" t="s">
        <v>355</v>
      </c>
      <c r="B18" s="166" t="n">
        <f aca="false">B16*B15</f>
        <v>223.074</v>
      </c>
      <c r="C18" s="190" t="s">
        <v>354</v>
      </c>
      <c r="E18" s="190" t="s">
        <v>355</v>
      </c>
      <c r="F18" s="0" t="n">
        <f aca="false">F16*F15</f>
        <v>1811.296</v>
      </c>
      <c r="G18" s="190" t="s">
        <v>354</v>
      </c>
      <c r="K18" s="190" t="s">
        <v>355</v>
      </c>
      <c r="L18" s="166" t="n">
        <f aca="false">B18+F18</f>
        <v>2034.37</v>
      </c>
    </row>
    <row r="19" customFormat="false" ht="14.25" hidden="false" customHeight="false" outlineLevel="0" collapsed="false">
      <c r="A19" s="190" t="s">
        <v>356</v>
      </c>
      <c r="B19" s="166" t="n">
        <v>66.92</v>
      </c>
      <c r="C19" s="190" t="s">
        <v>357</v>
      </c>
      <c r="E19" s="190" t="s">
        <v>356</v>
      </c>
      <c r="F19" s="75" t="n">
        <v>4961</v>
      </c>
      <c r="G19" s="190" t="s">
        <v>357</v>
      </c>
      <c r="K19" s="190" t="s">
        <v>356</v>
      </c>
      <c r="L19" s="166" t="n">
        <f aca="false">N19+N20</f>
        <v>5229.19081461848</v>
      </c>
      <c r="N19" s="0" t="n">
        <f aca="false">B19+B16*(B15-L15)^2</f>
        <v>252.993608560566</v>
      </c>
      <c r="O19" s="126" t="n">
        <f aca="false">B20+B16*(B14-L14)^2</f>
        <v>80.8577008839978</v>
      </c>
    </row>
    <row r="20" customFormat="false" ht="14.25" hidden="false" customHeight="false" outlineLevel="0" collapsed="false">
      <c r="A20" s="190" t="s">
        <v>358</v>
      </c>
      <c r="B20" s="166" t="n">
        <v>64.37</v>
      </c>
      <c r="C20" s="190" t="s">
        <v>357</v>
      </c>
      <c r="E20" s="190" t="s">
        <v>358</v>
      </c>
      <c r="F20" s="75" t="n">
        <v>20855</v>
      </c>
      <c r="G20" s="190" t="s">
        <v>357</v>
      </c>
      <c r="K20" s="190" t="s">
        <v>358</v>
      </c>
      <c r="L20" s="126" t="n">
        <f aca="false">O19+O20</f>
        <v>20937.360724429</v>
      </c>
      <c r="N20" s="0" t="n">
        <f aca="false">F19+F16*(F15-L15)^2</f>
        <v>4976.19720605792</v>
      </c>
      <c r="O20" s="0" t="n">
        <f aca="false">F20+F16*(F14-L14)^2</f>
        <v>20856.503023545</v>
      </c>
    </row>
  </sheetData>
  <mergeCells count="2">
    <mergeCell ref="A2:E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41"/>
    <col collapsed="false" customWidth="true" hidden="false" outlineLevel="0" max="3" min="3" style="0" width="20.28"/>
    <col collapsed="false" customWidth="true" hidden="false" outlineLevel="0" max="4" min="4" style="0" width="19.28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52" t="s">
        <v>35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5" hidden="false" customHeight="false" outlineLevel="0" collapsed="false">
      <c r="A2" s="194" t="s">
        <v>56</v>
      </c>
      <c r="B2" s="194" t="s">
        <v>360</v>
      </c>
      <c r="C2" s="194" t="s">
        <v>361</v>
      </c>
      <c r="D2" s="194" t="s">
        <v>330</v>
      </c>
      <c r="E2" s="194" t="s">
        <v>362</v>
      </c>
      <c r="F2" s="97"/>
      <c r="G2" s="97"/>
      <c r="H2" s="97"/>
      <c r="I2" s="97"/>
      <c r="J2" s="97"/>
      <c r="K2" s="97"/>
      <c r="L2" s="97"/>
      <c r="M2" s="97"/>
    </row>
    <row r="3" customFormat="false" ht="15" hidden="false" customHeight="false" outlineLevel="0" collapsed="false">
      <c r="A3" s="12" t="s">
        <v>337</v>
      </c>
      <c r="B3" s="63" t="n">
        <f aca="false">'Masse di piano'!J28</f>
        <v>369.84</v>
      </c>
      <c r="C3" s="135" t="n">
        <f aca="false">'Masse di piano'!K28</f>
        <v>8.01769864887519</v>
      </c>
      <c r="D3" s="136" t="n">
        <f aca="false">B3*C3</f>
        <v>2965.2656683</v>
      </c>
      <c r="E3" s="136" t="n">
        <f aca="false">D3/9.81</f>
        <v>302.269690958206</v>
      </c>
      <c r="F3" s="97"/>
      <c r="G3" s="97"/>
      <c r="H3" s="29"/>
      <c r="I3" s="60"/>
      <c r="J3" s="97"/>
      <c r="K3" s="97"/>
      <c r="L3" s="97"/>
      <c r="M3" s="97"/>
    </row>
    <row r="4" customFormat="false" ht="15" hidden="false" customHeight="false" outlineLevel="0" collapsed="false">
      <c r="A4" s="12" t="n">
        <v>4</v>
      </c>
      <c r="B4" s="63" t="n">
        <f aca="false">'Masse di piano'!J29</f>
        <v>324.63</v>
      </c>
      <c r="C4" s="135" t="n">
        <f aca="false">'Masse di piano'!K29</f>
        <v>10.1366213738718</v>
      </c>
      <c r="D4" s="136" t="n">
        <f aca="false">B4*C4</f>
        <v>3290.6513966</v>
      </c>
      <c r="E4" s="136" t="n">
        <f aca="false">D4/9.81</f>
        <v>335.438470601427</v>
      </c>
      <c r="F4" s="97"/>
      <c r="G4" s="12" t="s">
        <v>363</v>
      </c>
      <c r="H4" s="195" t="n">
        <v>0.563</v>
      </c>
      <c r="I4" s="60"/>
      <c r="J4" s="97"/>
      <c r="K4" s="97"/>
      <c r="L4" s="97"/>
      <c r="M4" s="97"/>
    </row>
    <row r="5" customFormat="false" ht="15" hidden="false" customHeight="false" outlineLevel="0" collapsed="false">
      <c r="A5" s="12" t="n">
        <v>3</v>
      </c>
      <c r="B5" s="63" t="n">
        <f aca="false">'Masse di piano'!J30</f>
        <v>324.63</v>
      </c>
      <c r="C5" s="135" t="n">
        <f aca="false">'Masse di piano'!K30</f>
        <v>10.5323796217232</v>
      </c>
      <c r="D5" s="136" t="n">
        <f aca="false">B5*C5</f>
        <v>3419.1263966</v>
      </c>
      <c r="E5" s="136" t="n">
        <f aca="false">D5/9.81</f>
        <v>348.534800876656</v>
      </c>
      <c r="F5" s="97"/>
      <c r="G5" s="12" t="s">
        <v>364</v>
      </c>
      <c r="H5" s="58" t="n">
        <v>0.158</v>
      </c>
      <c r="I5" s="97"/>
      <c r="J5" s="97"/>
      <c r="K5" s="97"/>
      <c r="L5" s="97"/>
      <c r="M5" s="97"/>
    </row>
    <row r="6" customFormat="false" ht="18" hidden="false" customHeight="false" outlineLevel="0" collapsed="false">
      <c r="A6" s="12" t="n">
        <v>2</v>
      </c>
      <c r="B6" s="63" t="n">
        <f aca="false">'Masse di piano'!J31</f>
        <v>324.63</v>
      </c>
      <c r="C6" s="135" t="n">
        <f aca="false">'Masse di piano'!K31</f>
        <v>10.606309942396</v>
      </c>
      <c r="D6" s="136" t="n">
        <f aca="false">B6*C6</f>
        <v>3443.1263966</v>
      </c>
      <c r="E6" s="136" t="n">
        <f aca="false">D6/9.81</f>
        <v>350.981284057085</v>
      </c>
      <c r="F6" s="97"/>
      <c r="G6" s="12" t="s">
        <v>365</v>
      </c>
      <c r="H6" s="136" t="n">
        <f aca="false">0.85*D8*H5</f>
        <v>2228.21108700621</v>
      </c>
      <c r="I6" s="97"/>
      <c r="J6" s="97"/>
      <c r="K6" s="97"/>
      <c r="L6" s="97"/>
      <c r="M6" s="97"/>
    </row>
    <row r="7" customFormat="false" ht="15" hidden="false" customHeight="false" outlineLevel="0" collapsed="false">
      <c r="A7" s="12" t="n">
        <v>1</v>
      </c>
      <c r="B7" s="63" t="n">
        <f aca="false">'Masse di piano'!J32</f>
        <v>324.63</v>
      </c>
      <c r="C7" s="135" t="n">
        <f aca="false">'Masse di piano'!K32</f>
        <v>10.6987228432369</v>
      </c>
      <c r="D7" s="136" t="n">
        <f aca="false">B7*C7</f>
        <v>3473.1263966</v>
      </c>
      <c r="E7" s="136" t="n">
        <f aca="false">D7/9.81</f>
        <v>354.03938803262</v>
      </c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false" outlineLevel="0" collapsed="false">
      <c r="A8" s="12" t="s">
        <v>366</v>
      </c>
      <c r="B8" s="196"/>
      <c r="C8" s="196"/>
      <c r="D8" s="187" t="n">
        <f aca="false">SUM(D3:D7)</f>
        <v>16591.2962547</v>
      </c>
      <c r="E8" s="187" t="n">
        <f aca="false">SUM(E3:E7)</f>
        <v>1691.26363452599</v>
      </c>
      <c r="F8" s="97"/>
      <c r="G8" s="97"/>
      <c r="H8" s="97"/>
      <c r="I8" s="97"/>
      <c r="J8" s="97"/>
      <c r="K8" s="97"/>
      <c r="L8" s="97"/>
      <c r="M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57" t="s">
        <v>367</v>
      </c>
      <c r="L10" s="57"/>
      <c r="M10" s="57"/>
    </row>
    <row r="11" customFormat="false" ht="18" hidden="false" customHeight="false" outlineLevel="0" collapsed="false">
      <c r="A11" s="12" t="s">
        <v>56</v>
      </c>
      <c r="B11" s="12" t="s">
        <v>368</v>
      </c>
      <c r="C11" s="12" t="s">
        <v>369</v>
      </c>
      <c r="D11" s="12" t="s">
        <v>370</v>
      </c>
      <c r="E11" s="12" t="s">
        <v>371</v>
      </c>
      <c r="F11" s="12" t="s">
        <v>372</v>
      </c>
      <c r="G11" s="97"/>
      <c r="H11" s="97"/>
      <c r="I11" s="97"/>
      <c r="J11" s="12" t="s">
        <v>56</v>
      </c>
      <c r="K11" s="12" t="s">
        <v>371</v>
      </c>
      <c r="L11" s="12" t="s">
        <v>373</v>
      </c>
      <c r="M11" s="12" t="s">
        <v>374</v>
      </c>
    </row>
    <row r="12" customFormat="false" ht="15" hidden="false" customHeight="false" outlineLevel="0" collapsed="false">
      <c r="A12" s="12" t="s">
        <v>337</v>
      </c>
      <c r="B12" s="136" t="n">
        <f aca="false">D3</f>
        <v>2965.2656683</v>
      </c>
      <c r="C12" s="135" t="n">
        <f aca="false">C13+3.2</f>
        <v>16.5</v>
      </c>
      <c r="D12" s="169" t="n">
        <f aca="false">B12*C12</f>
        <v>48926.88352695</v>
      </c>
      <c r="E12" s="136" t="n">
        <f aca="false">(D12/$D$17)*$H$6</f>
        <v>665.426682804553</v>
      </c>
      <c r="F12" s="136" t="n">
        <f aca="false">E12</f>
        <v>665.426682804553</v>
      </c>
      <c r="G12" s="97"/>
      <c r="H12" s="97"/>
      <c r="I12" s="97"/>
      <c r="J12" s="12" t="s">
        <v>337</v>
      </c>
      <c r="K12" s="177" t="n">
        <f aca="false">E12</f>
        <v>665.426682804553</v>
      </c>
      <c r="L12" s="177" t="n">
        <f aca="false">0.05*14.5</f>
        <v>0.725</v>
      </c>
      <c r="M12" s="177" t="n">
        <f aca="false">K12*L12</f>
        <v>482.434345033301</v>
      </c>
    </row>
    <row r="13" customFormat="false" ht="15" hidden="false" customHeight="false" outlineLevel="0" collapsed="false">
      <c r="A13" s="12" t="n">
        <v>4</v>
      </c>
      <c r="B13" s="136" t="n">
        <f aca="false">D4</f>
        <v>3290.6513966</v>
      </c>
      <c r="C13" s="135" t="n">
        <f aca="false">C14+3.2</f>
        <v>13.3</v>
      </c>
      <c r="D13" s="169" t="n">
        <f aca="false">B13*C13</f>
        <v>43765.66357478</v>
      </c>
      <c r="E13" s="136" t="n">
        <f aca="false">(D13/$D$17)*$H$6</f>
        <v>595.231869147448</v>
      </c>
      <c r="F13" s="136" t="n">
        <f aca="false">F12+E13</f>
        <v>1260.658551952</v>
      </c>
      <c r="G13" s="97"/>
      <c r="H13" s="97"/>
      <c r="I13" s="97"/>
      <c r="J13" s="12" t="n">
        <v>4</v>
      </c>
      <c r="K13" s="177" t="n">
        <f aca="false">E13</f>
        <v>595.231869147448</v>
      </c>
      <c r="L13" s="177" t="n">
        <f aca="false">0.05*14.1</f>
        <v>0.705</v>
      </c>
      <c r="M13" s="177" t="n">
        <f aca="false">K13*L13</f>
        <v>419.638467748951</v>
      </c>
    </row>
    <row r="14" customFormat="false" ht="15" hidden="false" customHeight="false" outlineLevel="0" collapsed="false">
      <c r="A14" s="12" t="n">
        <v>3</v>
      </c>
      <c r="B14" s="136" t="n">
        <f aca="false">D5</f>
        <v>3419.1263966</v>
      </c>
      <c r="C14" s="135" t="n">
        <f aca="false">C15+3.2</f>
        <v>10.1</v>
      </c>
      <c r="D14" s="169" t="n">
        <f aca="false">B14*C14</f>
        <v>34533.17660566</v>
      </c>
      <c r="E14" s="136" t="n">
        <f aca="false">(D14/$D$17)*$H$6</f>
        <v>469.666071061947</v>
      </c>
      <c r="F14" s="136" t="n">
        <f aca="false">F13+E14</f>
        <v>1730.32462301395</v>
      </c>
      <c r="G14" s="97"/>
      <c r="H14" s="97"/>
      <c r="I14" s="97"/>
      <c r="J14" s="12" t="n">
        <v>3</v>
      </c>
      <c r="K14" s="177" t="n">
        <f aca="false">E14</f>
        <v>469.666071061947</v>
      </c>
      <c r="L14" s="177" t="n">
        <f aca="false">0.05*14.1</f>
        <v>0.705</v>
      </c>
      <c r="M14" s="177" t="n">
        <f aca="false">K14*L14</f>
        <v>331.114580098673</v>
      </c>
    </row>
    <row r="15" customFormat="false" ht="15" hidden="false" customHeight="false" outlineLevel="0" collapsed="false">
      <c r="A15" s="12" t="n">
        <v>2</v>
      </c>
      <c r="B15" s="136" t="n">
        <f aca="false">D6</f>
        <v>3443.1263966</v>
      </c>
      <c r="C15" s="135" t="n">
        <f aca="false">C16+3.2</f>
        <v>6.9</v>
      </c>
      <c r="D15" s="169" t="n">
        <f aca="false">B15*C15</f>
        <v>23757.57213654</v>
      </c>
      <c r="E15" s="136" t="n">
        <f aca="false">(D15/$D$17)*$H$6</f>
        <v>323.113210544052</v>
      </c>
      <c r="F15" s="136" t="n">
        <f aca="false">F14+E15</f>
        <v>2053.437833558</v>
      </c>
      <c r="G15" s="97"/>
      <c r="H15" s="97"/>
      <c r="I15" s="97"/>
      <c r="J15" s="12" t="n">
        <v>2</v>
      </c>
      <c r="K15" s="177" t="n">
        <f aca="false">E15</f>
        <v>323.113210544052</v>
      </c>
      <c r="L15" s="177" t="n">
        <f aca="false">0.05*14.1</f>
        <v>0.705</v>
      </c>
      <c r="M15" s="177" t="n">
        <f aca="false">K15*L15</f>
        <v>227.794813433556</v>
      </c>
    </row>
    <row r="16" customFormat="false" ht="15" hidden="false" customHeight="false" outlineLevel="0" collapsed="false">
      <c r="A16" s="12" t="n">
        <v>1</v>
      </c>
      <c r="B16" s="136" t="n">
        <f aca="false">D7</f>
        <v>3473.1263966</v>
      </c>
      <c r="C16" s="135" t="n">
        <v>3.7</v>
      </c>
      <c r="D16" s="169" t="n">
        <f aca="false">B16*C16</f>
        <v>12850.56766742</v>
      </c>
      <c r="E16" s="136" t="n">
        <f aca="false">(D16/$D$17)*$H$6</f>
        <v>174.773253448211</v>
      </c>
      <c r="F16" s="63" t="n">
        <f aca="false">F15+E16</f>
        <v>2228.21108700621</v>
      </c>
      <c r="G16" s="97"/>
      <c r="H16" s="97"/>
      <c r="I16" s="97"/>
      <c r="J16" s="12" t="n">
        <v>1</v>
      </c>
      <c r="K16" s="177" t="n">
        <f aca="false">E16</f>
        <v>174.773253448211</v>
      </c>
      <c r="L16" s="177" t="n">
        <f aca="false">0.05*14.1</f>
        <v>0.705</v>
      </c>
      <c r="M16" s="177" t="n">
        <f aca="false">K16*L16</f>
        <v>123.215143680989</v>
      </c>
    </row>
    <row r="17" customFormat="false" ht="15" hidden="false" customHeight="false" outlineLevel="0" collapsed="false">
      <c r="A17" s="12" t="s">
        <v>375</v>
      </c>
      <c r="B17" s="197"/>
      <c r="C17" s="97"/>
      <c r="D17" s="198" t="n">
        <f aca="false">SUM(D12:D16)</f>
        <v>163833.86351135</v>
      </c>
      <c r="E17" s="97"/>
      <c r="F17" s="97"/>
      <c r="G17" s="97"/>
      <c r="H17" s="97"/>
      <c r="I17" s="97"/>
      <c r="J17" s="97"/>
      <c r="K17" s="97"/>
      <c r="L17" s="97"/>
      <c r="M17" s="97"/>
    </row>
    <row r="20" customFormat="false" ht="12.75" hidden="false" customHeight="false" outlineLevel="0" collapsed="false">
      <c r="A20" s="52" t="s">
        <v>37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5" hidden="false" customHeight="false" outlineLevel="0" collapsed="false">
      <c r="A21" s="194" t="s">
        <v>56</v>
      </c>
      <c r="B21" s="194" t="s">
        <v>360</v>
      </c>
      <c r="C21" s="194" t="s">
        <v>361</v>
      </c>
      <c r="D21" s="194" t="s">
        <v>330</v>
      </c>
      <c r="E21" s="194" t="s">
        <v>362</v>
      </c>
      <c r="F21" s="97"/>
      <c r="G21" s="97"/>
      <c r="H21" s="97"/>
      <c r="I21" s="97"/>
      <c r="J21" s="97"/>
      <c r="K21" s="97"/>
      <c r="L21" s="97"/>
    </row>
    <row r="22" customFormat="false" ht="15" hidden="false" customHeight="false" outlineLevel="0" collapsed="false">
      <c r="A22" s="12" t="s">
        <v>337</v>
      </c>
      <c r="B22" s="63" t="n">
        <f aca="false">B3</f>
        <v>369.84</v>
      </c>
      <c r="C22" s="135" t="n">
        <f aca="false">C3</f>
        <v>8.01769864887519</v>
      </c>
      <c r="D22" s="136" t="n">
        <f aca="false">B22*C22</f>
        <v>2965.2656683</v>
      </c>
      <c r="E22" s="136" t="n">
        <f aca="false">D22/9.81</f>
        <v>302.269690958206</v>
      </c>
      <c r="F22" s="97"/>
      <c r="G22" s="97"/>
      <c r="H22" s="29"/>
      <c r="I22" s="60"/>
      <c r="J22" s="97"/>
      <c r="K22" s="97"/>
      <c r="L22" s="97"/>
    </row>
    <row r="23" customFormat="false" ht="15" hidden="false" customHeight="false" outlineLevel="0" collapsed="false">
      <c r="A23" s="12" t="n">
        <v>4</v>
      </c>
      <c r="B23" s="136" t="n">
        <v>324.63</v>
      </c>
      <c r="C23" s="135" t="n">
        <f aca="false">C4</f>
        <v>10.1366213738718</v>
      </c>
      <c r="D23" s="136" t="n">
        <f aca="false">B23*C23</f>
        <v>3290.6513966</v>
      </c>
      <c r="E23" s="136" t="n">
        <f aca="false">D23/9.81</f>
        <v>335.438470601427</v>
      </c>
      <c r="F23" s="97"/>
      <c r="G23" s="12" t="s">
        <v>363</v>
      </c>
      <c r="H23" s="195" t="n">
        <v>0.639</v>
      </c>
      <c r="I23" s="60"/>
      <c r="J23" s="97"/>
      <c r="K23" s="97"/>
      <c r="L23" s="97"/>
    </row>
    <row r="24" customFormat="false" ht="15" hidden="false" customHeight="false" outlineLevel="0" collapsed="false">
      <c r="A24" s="12" t="n">
        <v>3</v>
      </c>
      <c r="B24" s="136" t="n">
        <v>324.63</v>
      </c>
      <c r="C24" s="135" t="n">
        <f aca="false">C5</f>
        <v>10.5323796217232</v>
      </c>
      <c r="D24" s="136" t="n">
        <f aca="false">B24*C24</f>
        <v>3419.1263966</v>
      </c>
      <c r="E24" s="136" t="n">
        <f aca="false">D24/9.81</f>
        <v>348.534800876656</v>
      </c>
      <c r="F24" s="97"/>
      <c r="G24" s="12" t="s">
        <v>364</v>
      </c>
      <c r="H24" s="199" t="n">
        <v>0.139</v>
      </c>
      <c r="I24" s="97"/>
      <c r="J24" s="97"/>
      <c r="K24" s="97"/>
      <c r="L24" s="97"/>
    </row>
    <row r="25" customFormat="false" ht="18" hidden="false" customHeight="false" outlineLevel="0" collapsed="false">
      <c r="A25" s="12" t="n">
        <v>2</v>
      </c>
      <c r="B25" s="136" t="n">
        <v>324.63</v>
      </c>
      <c r="C25" s="135" t="n">
        <f aca="false">C6</f>
        <v>10.606309942396</v>
      </c>
      <c r="D25" s="136" t="n">
        <f aca="false">B25*C25</f>
        <v>3443.1263966</v>
      </c>
      <c r="E25" s="136" t="n">
        <f aca="false">D25/9.81</f>
        <v>350.981284057085</v>
      </c>
      <c r="F25" s="97"/>
      <c r="G25" s="12" t="s">
        <v>365</v>
      </c>
      <c r="H25" s="136" t="n">
        <f aca="false">0.85*D27*H24</f>
        <v>1960.26165249281</v>
      </c>
      <c r="I25" s="97"/>
      <c r="J25" s="97"/>
      <c r="K25" s="97"/>
      <c r="L25" s="97"/>
    </row>
    <row r="26" customFormat="false" ht="15" hidden="false" customHeight="false" outlineLevel="0" collapsed="false">
      <c r="A26" s="12" t="n">
        <v>1</v>
      </c>
      <c r="B26" s="136" t="n">
        <v>324.63</v>
      </c>
      <c r="C26" s="135" t="n">
        <f aca="false">C7</f>
        <v>10.6987228432369</v>
      </c>
      <c r="D26" s="136" t="n">
        <f aca="false">B26*C26</f>
        <v>3473.1263966</v>
      </c>
      <c r="E26" s="136" t="n">
        <f aca="false">D26/9.81</f>
        <v>354.03938803262</v>
      </c>
      <c r="F26" s="97"/>
      <c r="G26" s="97"/>
      <c r="H26" s="97"/>
      <c r="I26" s="97"/>
      <c r="J26" s="97"/>
      <c r="K26" s="97"/>
      <c r="L26" s="97"/>
    </row>
    <row r="27" customFormat="false" ht="15" hidden="false" customHeight="false" outlineLevel="0" collapsed="false">
      <c r="A27" s="12" t="s">
        <v>366</v>
      </c>
      <c r="B27" s="196"/>
      <c r="C27" s="196"/>
      <c r="D27" s="187" t="n">
        <f aca="false">SUM(D22:D26)</f>
        <v>16591.2962547</v>
      </c>
      <c r="E27" s="187" t="n">
        <f aca="false">SUM(E22:E26)</f>
        <v>1691.26363452599</v>
      </c>
      <c r="F27" s="97"/>
      <c r="G27" s="97"/>
      <c r="H27" s="97"/>
      <c r="I27" s="97"/>
      <c r="J27" s="97"/>
      <c r="K27" s="97"/>
      <c r="L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</row>
    <row r="30" customFormat="false" ht="18" hidden="false" customHeight="false" outlineLevel="0" collapsed="false">
      <c r="A30" s="12" t="s">
        <v>56</v>
      </c>
      <c r="B30" s="12" t="s">
        <v>368</v>
      </c>
      <c r="C30" s="12" t="s">
        <v>369</v>
      </c>
      <c r="D30" s="12" t="s">
        <v>370</v>
      </c>
      <c r="E30" s="12" t="s">
        <v>371</v>
      </c>
      <c r="F30" s="12" t="s">
        <v>372</v>
      </c>
      <c r="G30" s="97"/>
      <c r="H30" s="97"/>
      <c r="I30" s="97"/>
      <c r="J30" s="57" t="s">
        <v>377</v>
      </c>
      <c r="K30" s="57"/>
      <c r="L30" s="57"/>
    </row>
    <row r="31" customFormat="false" ht="18" hidden="false" customHeight="false" outlineLevel="0" collapsed="false">
      <c r="A31" s="12" t="s">
        <v>337</v>
      </c>
      <c r="B31" s="136" t="n">
        <f aca="false">D22</f>
        <v>2965.2656683</v>
      </c>
      <c r="C31" s="135" t="n">
        <f aca="false">C32+3.2</f>
        <v>16.5</v>
      </c>
      <c r="D31" s="169" t="n">
        <f aca="false">B31*C31</f>
        <v>48926.88352695</v>
      </c>
      <c r="E31" s="136" t="n">
        <f aca="false">(D31/$D$36)*$H$25</f>
        <v>585.407018416664</v>
      </c>
      <c r="F31" s="136" t="n">
        <f aca="false">E31</f>
        <v>585.407018416664</v>
      </c>
      <c r="G31" s="97"/>
      <c r="H31" s="97"/>
      <c r="I31" s="12" t="s">
        <v>56</v>
      </c>
      <c r="J31" s="12" t="s">
        <v>371</v>
      </c>
      <c r="K31" s="12" t="s">
        <v>373</v>
      </c>
      <c r="L31" s="12" t="s">
        <v>374</v>
      </c>
    </row>
    <row r="32" customFormat="false" ht="15" hidden="false" customHeight="false" outlineLevel="0" collapsed="false">
      <c r="A32" s="12" t="n">
        <v>4</v>
      </c>
      <c r="B32" s="136" t="n">
        <f aca="false">D23</f>
        <v>3290.6513966</v>
      </c>
      <c r="C32" s="135" t="n">
        <f aca="false">C33+3.2</f>
        <v>13.3</v>
      </c>
      <c r="D32" s="169" t="n">
        <f aca="false">B32*C32</f>
        <v>43765.66357478</v>
      </c>
      <c r="E32" s="136" t="n">
        <f aca="false">(D32/$D$36)*$H$25</f>
        <v>523.653353237311</v>
      </c>
      <c r="F32" s="136" t="n">
        <f aca="false">F31+E32</f>
        <v>1109.06037165398</v>
      </c>
      <c r="G32" s="97"/>
      <c r="H32" s="97"/>
      <c r="I32" s="12" t="s">
        <v>337</v>
      </c>
      <c r="J32" s="177" t="n">
        <f aca="false">E31</f>
        <v>585.407018416664</v>
      </c>
      <c r="K32" s="177" t="n">
        <f aca="false">0.05*27.7</f>
        <v>1.385</v>
      </c>
      <c r="L32" s="177" t="n">
        <f aca="false">J32*K32</f>
        <v>810.788720507079</v>
      </c>
    </row>
    <row r="33" customFormat="false" ht="15" hidden="false" customHeight="false" outlineLevel="0" collapsed="false">
      <c r="A33" s="12" t="n">
        <v>3</v>
      </c>
      <c r="B33" s="136" t="n">
        <f aca="false">D24</f>
        <v>3419.1263966</v>
      </c>
      <c r="C33" s="135" t="n">
        <f aca="false">C34+3.2</f>
        <v>10.1</v>
      </c>
      <c r="D33" s="169" t="n">
        <f aca="false">B33*C33</f>
        <v>34533.17660566</v>
      </c>
      <c r="E33" s="136" t="n">
        <f aca="false">(D33/$D$36)*$H$25</f>
        <v>413.187239731713</v>
      </c>
      <c r="F33" s="136" t="n">
        <f aca="false">F32+E33</f>
        <v>1522.24761138569</v>
      </c>
      <c r="G33" s="97"/>
      <c r="H33" s="97"/>
      <c r="I33" s="12" t="n">
        <v>4</v>
      </c>
      <c r="J33" s="177" t="n">
        <f aca="false">E32</f>
        <v>523.653353237311</v>
      </c>
      <c r="K33" s="177" t="n">
        <f aca="false">0.05*27.3</f>
        <v>1.365</v>
      </c>
      <c r="L33" s="177" t="n">
        <f aca="false">J33*K33</f>
        <v>714.78682716893</v>
      </c>
    </row>
    <row r="34" customFormat="false" ht="15" hidden="false" customHeight="false" outlineLevel="0" collapsed="false">
      <c r="A34" s="12" t="n">
        <v>2</v>
      </c>
      <c r="B34" s="136" t="n">
        <f aca="false">D25</f>
        <v>3443.1263966</v>
      </c>
      <c r="C34" s="135" t="n">
        <f aca="false">C35+3.2</f>
        <v>6.9</v>
      </c>
      <c r="D34" s="169" t="n">
        <f aca="false">B34*C34</f>
        <v>23757.57213654</v>
      </c>
      <c r="E34" s="136" t="n">
        <f aca="false">(D34/$D$36)*$H$25</f>
        <v>284.25782446597</v>
      </c>
      <c r="F34" s="136" t="n">
        <f aca="false">F33+E34</f>
        <v>1806.50543585166</v>
      </c>
      <c r="G34" s="97"/>
      <c r="H34" s="97"/>
      <c r="I34" s="12" t="n">
        <v>3</v>
      </c>
      <c r="J34" s="177" t="n">
        <f aca="false">E33</f>
        <v>413.187239731713</v>
      </c>
      <c r="K34" s="177" t="n">
        <f aca="false">0.05*27.3</f>
        <v>1.365</v>
      </c>
      <c r="L34" s="177" t="n">
        <f aca="false">J34*K34</f>
        <v>564.000582233789</v>
      </c>
    </row>
    <row r="35" customFormat="false" ht="15" hidden="false" customHeight="false" outlineLevel="0" collapsed="false">
      <c r="A35" s="12" t="n">
        <v>1</v>
      </c>
      <c r="B35" s="136" t="n">
        <f aca="false">D26</f>
        <v>3473.1263966</v>
      </c>
      <c r="C35" s="135" t="n">
        <v>3.7</v>
      </c>
      <c r="D35" s="169" t="n">
        <f aca="false">B35*C35</f>
        <v>12850.56766742</v>
      </c>
      <c r="E35" s="136" t="n">
        <f aca="false">(D35/$D$36)*$H$25</f>
        <v>153.756216641148</v>
      </c>
      <c r="F35" s="136" t="n">
        <f aca="false">F34+E35</f>
        <v>1960.26165249281</v>
      </c>
      <c r="G35" s="97"/>
      <c r="H35" s="97"/>
      <c r="I35" s="12" t="n">
        <v>2</v>
      </c>
      <c r="J35" s="177" t="n">
        <f aca="false">E34</f>
        <v>284.25782446597</v>
      </c>
      <c r="K35" s="177" t="n">
        <f aca="false">0.05*27.3</f>
        <v>1.365</v>
      </c>
      <c r="L35" s="177" t="n">
        <f aca="false">J35*K35</f>
        <v>388.011930396049</v>
      </c>
    </row>
    <row r="36" customFormat="false" ht="15" hidden="false" customHeight="false" outlineLevel="0" collapsed="false">
      <c r="A36" s="12" t="s">
        <v>375</v>
      </c>
      <c r="B36" s="197"/>
      <c r="C36" s="97"/>
      <c r="D36" s="198" t="n">
        <f aca="false">SUM(D31:D35)</f>
        <v>163833.86351135</v>
      </c>
      <c r="E36" s="97"/>
      <c r="F36" s="97"/>
      <c r="G36" s="97"/>
      <c r="H36" s="97"/>
      <c r="I36" s="12" t="n">
        <v>1</v>
      </c>
      <c r="J36" s="177" t="n">
        <f aca="false">E35</f>
        <v>153.756216641148</v>
      </c>
      <c r="K36" s="177" t="n">
        <f aca="false">0.05*27.3</f>
        <v>1.365</v>
      </c>
      <c r="L36" s="177" t="n">
        <f aca="false">J36*K36</f>
        <v>209.877235715167</v>
      </c>
    </row>
  </sheetData>
  <mergeCells count="4">
    <mergeCell ref="A1:Q1"/>
    <mergeCell ref="K10:M10"/>
    <mergeCell ref="A20:Q20"/>
    <mergeCell ref="J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Carmelo Lazzaro Danzuso</cp:lastModifiedBy>
  <cp:lastPrinted>2008-10-27T10:03:19Z</cp:lastPrinted>
  <dcterms:modified xsi:type="dcterms:W3CDTF">2017-03-02T17:23:17Z</dcterms:modified>
  <cp:revision>0</cp:revision>
  <dc:subject/>
  <dc:title/>
</cp:coreProperties>
</file>